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lertemacro" sheetId="1" state="hidden" r:id="rId2"/>
    <sheet name="Index" sheetId="2" state="visible" r:id="rId3"/>
    <sheet name="sommaire" sheetId="3" state="hidden" r:id="rId4"/>
    <sheet name="devises" sheetId="4" state="hidden" r:id="rId5"/>
    <sheet name="grille" sheetId="5" state="hidden" r:id="rId6"/>
  </sheets>
  <definedNames>
    <definedName function="false" hidden="false" name="listedevise1" vbProcedure="false">grille!$C$6:$C$77</definedName>
    <definedName function="false" hidden="false" name="PASS" vbProcedure="false">Index!$D$12</definedName>
    <definedName function="false" hidden="false" name="__IntlFixup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8">
  <si>
    <t xml:space="preserve">INFORMATION</t>
  </si>
  <si>
    <t xml:space="preserve">Attention, pour pouvoir utiliser toutes les fonctionnalités de ce classeur, vous devez</t>
  </si>
  <si>
    <t xml:space="preserve">"Activer les macros".</t>
  </si>
  <si>
    <t xml:space="preserve">Celles-ci ont été placées dans ce classeur pour ouvrir d'autre feuilles ou pour que </t>
  </si>
  <si>
    <t xml:space="preserve">le programme fonctionne correctement</t>
  </si>
  <si>
    <t xml:space="preserve">Vous n'avez aucun risque !</t>
  </si>
  <si>
    <t xml:space="preserve">Si vous ne voulez vraiment pas, alors tant pis pour vous…</t>
  </si>
  <si>
    <t xml:space="preserve">Voici mon adresse Email en cas de doute</t>
  </si>
  <si>
    <t xml:space="preserve">utilsfr@fr.fm</t>
  </si>
  <si>
    <t xml:space="preserve">AIDE :</t>
  </si>
  <si>
    <t xml:space="preserve">http://1960nene.free.fr/aideacces.xls</t>
  </si>
  <si>
    <t xml:space="preserve">Contact :</t>
  </si>
  <si>
    <t xml:space="preserve">1960nene@free.fr</t>
  </si>
  <si>
    <t xml:space="preserve">Site :</t>
  </si>
  <si>
    <t xml:space="preserve">http://1960nene.free.fr</t>
  </si>
  <si>
    <t xml:space="preserve">SOMMAIRE</t>
  </si>
  <si>
    <t xml:space="preserve">Divers</t>
  </si>
  <si>
    <t xml:space="preserve">Convertisseur universel de devises</t>
  </si>
  <si>
    <t xml:space="preserve">Auteur :</t>
  </si>
  <si>
    <t xml:space="preserve">Robert rené</t>
  </si>
  <si>
    <t xml:space="preserve">Excel 97</t>
  </si>
  <si>
    <t xml:space="preserve">Excel 2000</t>
  </si>
  <si>
    <t xml:space="preserve">Excel 2002</t>
  </si>
  <si>
    <t xml:space="preserve">Email :</t>
  </si>
  <si>
    <t xml:space="preserve">Compatibilité :</t>
  </si>
  <si>
    <t xml:space="preserve">X</t>
  </si>
  <si>
    <t xml:space="preserve">Site Internet :</t>
  </si>
  <si>
    <t xml:space="preserve">http://www.utilsfr.fr.fm/</t>
  </si>
  <si>
    <t xml:space="preserve">Résolution :</t>
  </si>
  <si>
    <t xml:space="preserve">Optimizé 1024 X 768</t>
  </si>
  <si>
    <t xml:space="preserve">=</t>
  </si>
  <si>
    <t xml:space="preserve">0,0224572 </t>
  </si>
  <si>
    <t xml:space="preserve">EUR Euro</t>
  </si>
  <si>
    <t xml:space="preserve">http://www.xe.com/ucc/fr/</t>
  </si>
  <si>
    <t xml:space="preserve">TRL Turquie Lires</t>
  </si>
  <si>
    <t xml:space="preserve">ARS Argentine Pesos</t>
  </si>
  <si>
    <t xml:space="preserve">ATS Autriche Schillings</t>
  </si>
  <si>
    <t xml:space="preserve">AUD Australie Dollars</t>
  </si>
  <si>
    <t xml:space="preserve">BBD Barbade Dollars</t>
  </si>
  <si>
    <t xml:space="preserve">BEF Belgique Francs</t>
  </si>
  <si>
    <t xml:space="preserve">BGL Bulgarie Leva</t>
  </si>
  <si>
    <t xml:space="preserve">BMD Bermudes Dollars</t>
  </si>
  <si>
    <t xml:space="preserve">BRL Brésil Reais</t>
  </si>
  <si>
    <t xml:space="preserve">BSD Bahamas Dollars</t>
  </si>
  <si>
    <t xml:space="preserve">CAD Canada Dollars</t>
  </si>
  <si>
    <t xml:space="preserve">CHF Suisse Francs</t>
  </si>
  <si>
    <t xml:space="preserve">CLP Chili Pesos</t>
  </si>
  <si>
    <t xml:space="preserve">CNY Chine Yuan Renminbi</t>
  </si>
  <si>
    <t xml:space="preserve">CYP Chypre Livres</t>
  </si>
  <si>
    <t xml:space="preserve">CZK République Tchèque Koruny</t>
  </si>
  <si>
    <t xml:space="preserve">DEM Allemagne Deutsche Marks</t>
  </si>
  <si>
    <t xml:space="preserve">DKK Danemark Couronne</t>
  </si>
  <si>
    <t xml:space="preserve">DZD Algérie Dinars</t>
  </si>
  <si>
    <t xml:space="preserve">EGP Egypte Livres</t>
  </si>
  <si>
    <t xml:space="preserve">ESP Espagne Pesetas</t>
  </si>
  <si>
    <t xml:space="preserve">FIM Finlande Markkaa</t>
  </si>
  <si>
    <t xml:space="preserve">FJD Fidji Dollars</t>
  </si>
  <si>
    <t xml:space="preserve">FRF France Francs</t>
  </si>
  <si>
    <t xml:space="preserve">GBP Royaume-Uni Livres</t>
  </si>
  <si>
    <t xml:space="preserve">GRD Grèce Drachmes</t>
  </si>
  <si>
    <t xml:space="preserve">HKD Hong Kong Dollars</t>
  </si>
  <si>
    <t xml:space="preserve">HUF Hongrie Forint</t>
  </si>
  <si>
    <t xml:space="preserve">IDR Indonésie Rupiahs</t>
  </si>
  <si>
    <t xml:space="preserve">IEP Irlande Livres</t>
  </si>
  <si>
    <t xml:space="preserve">ILS Israël Nouveaux Shekels</t>
  </si>
  <si>
    <t xml:space="preserve">INR Inde Roupie</t>
  </si>
  <si>
    <t xml:space="preserve">ISK Islande Couronnes</t>
  </si>
  <si>
    <t xml:space="preserve">ITL Italie Lires</t>
  </si>
  <si>
    <t xml:space="preserve">JMD Jamaïque Dollars</t>
  </si>
  <si>
    <t xml:space="preserve">JOD Jordanie Dinars</t>
  </si>
  <si>
    <t xml:space="preserve">JPY Japon Yen</t>
  </si>
  <si>
    <t xml:space="preserve">KRW Corée du Sud Wons</t>
  </si>
  <si>
    <t xml:space="preserve">LBP Liban Livres</t>
  </si>
  <si>
    <t xml:space="preserve">LUF Luxembourg Francs</t>
  </si>
  <si>
    <t xml:space="preserve">MXN Mexique Pesos</t>
  </si>
  <si>
    <t xml:space="preserve">MYR Malaisie Ringgits</t>
  </si>
  <si>
    <t xml:space="preserve">NLG Pays-Bas Guilders</t>
  </si>
  <si>
    <t xml:space="preserve">NLG Dutch Guilders</t>
  </si>
  <si>
    <t xml:space="preserve">NOK Norvège Couronnes</t>
  </si>
  <si>
    <t xml:space="preserve">NZD Nouvelle-Zélande Dollars</t>
  </si>
  <si>
    <t xml:space="preserve">PHP Philippines Pesos</t>
  </si>
  <si>
    <t xml:space="preserve">PKR Pakistan Roupies</t>
  </si>
  <si>
    <t xml:space="preserve">PLN Pologne Zlotych</t>
  </si>
  <si>
    <t xml:space="preserve">PTE Portugal Escudos</t>
  </si>
  <si>
    <t xml:space="preserve">ROL Roumanie Lei</t>
  </si>
  <si>
    <t xml:space="preserve">RUR Russie Roubles</t>
  </si>
  <si>
    <t xml:space="preserve">SAR Arabie Saoudite Riyals</t>
  </si>
  <si>
    <t xml:space="preserve">SDD Soudan Dinars</t>
  </si>
  <si>
    <t xml:space="preserve">SEK Suède Couronnes</t>
  </si>
  <si>
    <t xml:space="preserve">SGD Singapour Dollars</t>
  </si>
  <si>
    <t xml:space="preserve">SKK Slovaquie Koruny</t>
  </si>
  <si>
    <t xml:space="preserve">THB Thaïlande Baht</t>
  </si>
  <si>
    <t xml:space="preserve">TTD Trinité-et-Tobago Dollars</t>
  </si>
  <si>
    <t xml:space="preserve">TWD Taiwan Nouveaux Dollars</t>
  </si>
  <si>
    <t xml:space="preserve">USD Etats-Unis Dollars</t>
  </si>
  <si>
    <t xml:space="preserve">VEB Venezuela Bolivares</t>
  </si>
  <si>
    <t xml:space="preserve">XAG Argent, onces</t>
  </si>
  <si>
    <t xml:space="preserve">XAU Or, onces</t>
  </si>
  <si>
    <t xml:space="preserve">XCD Dollars des Caraïbes Orientales</t>
  </si>
  <si>
    <t xml:space="preserve">XDR Droits de tirage spéciaux (FMI)</t>
  </si>
  <si>
    <t xml:space="preserve">XPD Onces de palladium</t>
  </si>
  <si>
    <t xml:space="preserve">XPT Onces de platine</t>
  </si>
  <si>
    <t xml:space="preserve">ZAR Afrique du Sud Rands</t>
  </si>
  <si>
    <t xml:space="preserve">ZMK Zambie Kwacha</t>
  </si>
  <si>
    <t xml:space="preserve">0,344469 </t>
  </si>
  <si>
    <t xml:space="preserve">0,416761 </t>
  </si>
  <si>
    <t xml:space="preserve">0,147785 </t>
  </si>
  <si>
    <t xml:space="preserve">0,271408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]#,##0.00_);[RED]\([$€]#,##0.00\)"/>
    <numFmt numFmtId="166" formatCode="00\ 00\ 00\ 00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.0"/>
    <numFmt numFmtId="171" formatCode="0.00000"/>
    <numFmt numFmtId="172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Comic Sans MS"/>
      <family val="0"/>
    </font>
    <font>
      <sz val="10"/>
      <name val="Times New Roman"/>
      <family val="0"/>
    </font>
    <font>
      <b val="true"/>
      <u val="single"/>
      <sz val="14"/>
      <name val="Arial"/>
      <family val="2"/>
    </font>
    <font>
      <sz val="14"/>
      <color rgb="FF0000FF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0"/>
      <color rgb="FF33CCCC"/>
      <name val="Arial"/>
      <family val="2"/>
    </font>
    <font>
      <sz val="12"/>
      <color rgb="FF000000"/>
      <name val="Arial"/>
      <family val="0"/>
    </font>
    <font>
      <sz val="14"/>
      <color rgb="FF000000"/>
      <name val="Calibri"/>
      <family val="0"/>
    </font>
    <font>
      <sz val="20"/>
      <color rgb="FF000000"/>
      <name val="Arial"/>
      <family val="0"/>
    </font>
    <font>
      <sz val="10"/>
      <color rgb="FFCCFFCC"/>
      <name val="Arial"/>
      <family val="2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sz val="10"/>
      <color rgb="FF0000FF"/>
      <name val="MS Sans Serif"/>
      <family val="2"/>
    </font>
    <font>
      <b val="true"/>
      <sz val="8.5"/>
      <name val="MS Sans Serif"/>
      <family val="2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MS Sans Serif"/>
      <family val="2"/>
    </font>
    <font>
      <sz val="6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7F80"/>
        <bgColor rgb="FF969696"/>
      </patternFill>
    </fill>
    <fill>
      <patternFill patternType="solid">
        <fgColor rgb="FF003300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9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8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5" fillId="8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12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7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13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4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1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ête" xfId="21"/>
    <cellStyle name="Euro" xfId="22"/>
    <cellStyle name="joli" xfId="23"/>
    <cellStyle name="Lien hypertexte_budget" xfId="24"/>
    <cellStyle name="Lien hypertexte_favoris" xfId="25"/>
    <cellStyle name="Normal_BudgetPMU(2)" xfId="26"/>
    <cellStyle name="Normal_championnat_france_2002_2003_D1" xfId="27"/>
    <cellStyle name="Normal_coupledeserrage" xfId="28"/>
    <cellStyle name="N° téléphone" xfId="29"/>
    <cellStyle name="Standard_Anpassen der Amortisation" xfId="30"/>
    <cellStyle name="Währung [0]_Budget" xfId="31"/>
    <cellStyle name="Währung_Budget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5</xdr:row>
      <xdr:rowOff>104760</xdr:rowOff>
    </xdr:from>
    <xdr:to>
      <xdr:col>7</xdr:col>
      <xdr:colOff>1543680</xdr:colOff>
      <xdr:row>11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3680" y="1066680"/>
          <a:ext cx="42084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120</xdr:colOff>
      <xdr:row>5</xdr:row>
      <xdr:rowOff>209880</xdr:rowOff>
    </xdr:from>
    <xdr:to>
      <xdr:col>5</xdr:col>
      <xdr:colOff>594000</xdr:colOff>
      <xdr:row>10</xdr:row>
      <xdr:rowOff>28800</xdr:rowOff>
    </xdr:to>
    <xdr:sp>
      <xdr:nvSpPr>
        <xdr:cNvPr id="1" name="Line 2"/>
        <xdr:cNvSpPr/>
      </xdr:nvSpPr>
      <xdr:spPr>
        <a:xfrm>
          <a:off x="2121480" y="1171800"/>
          <a:ext cx="197208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7</xdr:row>
      <xdr:rowOff>47520</xdr:rowOff>
    </xdr:from>
    <xdr:to>
      <xdr:col>4</xdr:col>
      <xdr:colOff>635760</xdr:colOff>
      <xdr:row>10</xdr:row>
      <xdr:rowOff>66240</xdr:rowOff>
    </xdr:to>
    <xdr:sp>
      <xdr:nvSpPr>
        <xdr:cNvPr id="2" name="Text Box 1"/>
        <xdr:cNvSpPr/>
      </xdr:nvSpPr>
      <xdr:spPr>
        <a:xfrm>
          <a:off x="1659600" y="1295280"/>
          <a:ext cx="3071160" cy="4474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ccccff"/>
            </a:gs>
          </a:gsLst>
          <a:lin ang="189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rez ci-dessous le mot de passe vous permettant d'obtenir la version enregistré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4560</xdr:colOff>
      <xdr:row>14</xdr:row>
      <xdr:rowOff>497520</xdr:rowOff>
    </xdr:from>
    <xdr:to>
      <xdr:col>18</xdr:col>
      <xdr:colOff>121680</xdr:colOff>
      <xdr:row>16</xdr:row>
      <xdr:rowOff>114480</xdr:rowOff>
    </xdr:to>
    <xdr:sp>
      <xdr:nvSpPr>
        <xdr:cNvPr id="3" name="Text Box 4"/>
        <xdr:cNvSpPr/>
      </xdr:nvSpPr>
      <xdr:spPr>
        <a:xfrm>
          <a:off x="15814080" y="2926440"/>
          <a:ext cx="976320" cy="14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7</xdr:row>
      <xdr:rowOff>47520</xdr:rowOff>
    </xdr:from>
    <xdr:to>
      <xdr:col>4</xdr:col>
      <xdr:colOff>635760</xdr:colOff>
      <xdr:row>10</xdr:row>
      <xdr:rowOff>66240</xdr:rowOff>
    </xdr:to>
    <xdr:sp>
      <xdr:nvSpPr>
        <xdr:cNvPr id="4" name="Text Box 1"/>
        <xdr:cNvSpPr/>
      </xdr:nvSpPr>
      <xdr:spPr>
        <a:xfrm>
          <a:off x="1659600" y="1295280"/>
          <a:ext cx="3071160" cy="4474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ccccff"/>
            </a:gs>
          </a:gsLst>
          <a:lin ang="189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rez ci-dessous le mot de passe vous permettant d'obtenir la version enregistré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12</xdr:row>
      <xdr:rowOff>142920</xdr:rowOff>
    </xdr:from>
    <xdr:to>
      <xdr:col>4</xdr:col>
      <xdr:colOff>614880</xdr:colOff>
      <xdr:row>14</xdr:row>
      <xdr:rowOff>543600</xdr:rowOff>
    </xdr:to>
    <xdr:sp>
      <xdr:nvSpPr>
        <xdr:cNvPr id="5" name="Text Box 2"/>
        <xdr:cNvSpPr/>
      </xdr:nvSpPr>
      <xdr:spPr>
        <a:xfrm>
          <a:off x="1649160" y="2247840"/>
          <a:ext cx="3060720" cy="724680"/>
        </a:xfrm>
        <a:prstGeom prst="rect">
          <a:avLst/>
        </a:prstGeom>
        <a:gradFill rotWithShape="0">
          <a:gsLst>
            <a:gs pos="0">
              <a:srgbClr val="ccccff"/>
            </a:gs>
            <a:gs pos="100000">
              <a:srgbClr val="ffffff"/>
            </a:gs>
          </a:gsLst>
          <a:lin ang="2700000"/>
        </a:gradFill>
        <a:ln w="9360">
          <a:solidFill>
            <a:srgbClr val="ffff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etrouvez ce mot de passe en cliquant sur le lien ci-dessou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ette accès est payan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7</xdr:row>
      <xdr:rowOff>47520</xdr:rowOff>
    </xdr:from>
    <xdr:to>
      <xdr:col>4</xdr:col>
      <xdr:colOff>635760</xdr:colOff>
      <xdr:row>10</xdr:row>
      <xdr:rowOff>66240</xdr:rowOff>
    </xdr:to>
    <xdr:sp>
      <xdr:nvSpPr>
        <xdr:cNvPr id="6" name="Text Box 3"/>
        <xdr:cNvSpPr/>
      </xdr:nvSpPr>
      <xdr:spPr>
        <a:xfrm>
          <a:off x="1659600" y="1295280"/>
          <a:ext cx="3071160" cy="4474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ccccff"/>
            </a:gs>
          </a:gsLst>
          <a:lin ang="189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rez ci-dessous le mot de passe vous permettant d'obtenir la version enregistré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4040</xdr:colOff>
      <xdr:row>14</xdr:row>
      <xdr:rowOff>654840</xdr:rowOff>
    </xdr:from>
    <xdr:to>
      <xdr:col>18</xdr:col>
      <xdr:colOff>172080</xdr:colOff>
      <xdr:row>16</xdr:row>
      <xdr:rowOff>114480</xdr:rowOff>
    </xdr:to>
    <xdr:sp>
      <xdr:nvSpPr>
        <xdr:cNvPr id="7" name="Text Box 4"/>
        <xdr:cNvSpPr/>
      </xdr:nvSpPr>
      <xdr:spPr>
        <a:xfrm>
          <a:off x="15793560" y="3083760"/>
          <a:ext cx="104724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7</xdr:row>
      <xdr:rowOff>47520</xdr:rowOff>
    </xdr:from>
    <xdr:to>
      <xdr:col>4</xdr:col>
      <xdr:colOff>635760</xdr:colOff>
      <xdr:row>10</xdr:row>
      <xdr:rowOff>66240</xdr:rowOff>
    </xdr:to>
    <xdr:sp>
      <xdr:nvSpPr>
        <xdr:cNvPr id="8" name="Text Box 1"/>
        <xdr:cNvSpPr/>
      </xdr:nvSpPr>
      <xdr:spPr>
        <a:xfrm>
          <a:off x="1659600" y="1295280"/>
          <a:ext cx="3071160" cy="4474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ccccff"/>
            </a:gs>
          </a:gsLst>
          <a:lin ang="189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rez ci-dessous le mot de passe vous permettant d'obtenir la version enregistré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13</xdr:row>
      <xdr:rowOff>9360</xdr:rowOff>
    </xdr:from>
    <xdr:to>
      <xdr:col>4</xdr:col>
      <xdr:colOff>644760</xdr:colOff>
      <xdr:row>14</xdr:row>
      <xdr:rowOff>530280</xdr:rowOff>
    </xdr:to>
    <xdr:sp>
      <xdr:nvSpPr>
        <xdr:cNvPr id="9" name="Text Box 2"/>
        <xdr:cNvSpPr/>
      </xdr:nvSpPr>
      <xdr:spPr>
        <a:xfrm>
          <a:off x="1679040" y="2276280"/>
          <a:ext cx="3060720" cy="682920"/>
        </a:xfrm>
        <a:prstGeom prst="rect">
          <a:avLst/>
        </a:prstGeom>
        <a:gradFill rotWithShape="0">
          <a:gsLst>
            <a:gs pos="0">
              <a:srgbClr val="ccccff"/>
            </a:gs>
            <a:gs pos="100000">
              <a:srgbClr val="ffffff"/>
            </a:gs>
          </a:gsLst>
          <a:lin ang="2700000"/>
        </a:gradFill>
        <a:ln w="9360">
          <a:solidFill>
            <a:srgbClr val="ffff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etrouvez ce mot de passe en cliquant sur le lien ci-dessou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ette accès est payan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44120</xdr:colOff>
      <xdr:row>14</xdr:row>
      <xdr:rowOff>969120</xdr:rowOff>
    </xdr:from>
    <xdr:to>
      <xdr:col>18</xdr:col>
      <xdr:colOff>151560</xdr:colOff>
      <xdr:row>16</xdr:row>
      <xdr:rowOff>37800</xdr:rowOff>
    </xdr:to>
    <xdr:sp>
      <xdr:nvSpPr>
        <xdr:cNvPr id="10" name="Text Box 3"/>
        <xdr:cNvSpPr/>
      </xdr:nvSpPr>
      <xdr:spPr>
        <a:xfrm>
          <a:off x="15803640" y="3398040"/>
          <a:ext cx="1016640" cy="86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7</xdr:row>
      <xdr:rowOff>47520</xdr:rowOff>
    </xdr:from>
    <xdr:to>
      <xdr:col>4</xdr:col>
      <xdr:colOff>857160</xdr:colOff>
      <xdr:row>10</xdr:row>
      <xdr:rowOff>66240</xdr:rowOff>
    </xdr:to>
    <xdr:sp>
      <xdr:nvSpPr>
        <xdr:cNvPr id="11" name="Text Box 1"/>
        <xdr:cNvSpPr/>
      </xdr:nvSpPr>
      <xdr:spPr>
        <a:xfrm>
          <a:off x="1659600" y="1295280"/>
          <a:ext cx="3292560" cy="4474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ccccff"/>
            </a:gs>
          </a:gsLst>
          <a:lin ang="189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rez ci-dessous le mot de passe vous permettant d'obtenir la version enregistré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2</xdr:row>
      <xdr:rowOff>56880</xdr:rowOff>
    </xdr:from>
    <xdr:to>
      <xdr:col>4</xdr:col>
      <xdr:colOff>987120</xdr:colOff>
      <xdr:row>14</xdr:row>
      <xdr:rowOff>1564920</xdr:rowOff>
    </xdr:to>
    <xdr:sp>
      <xdr:nvSpPr>
        <xdr:cNvPr id="12" name="Text Box 2"/>
        <xdr:cNvSpPr/>
      </xdr:nvSpPr>
      <xdr:spPr>
        <a:xfrm>
          <a:off x="1247040" y="2161800"/>
          <a:ext cx="3835080" cy="1832040"/>
        </a:xfrm>
        <a:prstGeom prst="rect">
          <a:avLst/>
        </a:prstGeom>
        <a:gradFill rotWithShape="0">
          <a:gsLst>
            <a:gs pos="0">
              <a:srgbClr val="ccccff"/>
            </a:gs>
            <a:gs pos="100000">
              <a:srgbClr val="ffffff"/>
            </a:gs>
          </a:gsLst>
          <a:lin ang="2700000"/>
        </a:gradFill>
        <a:ln w="9360">
          <a:solidFill>
            <a:srgbClr val="ffff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our obtenir ce mot de passe, envoyer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 €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par chèque ou liquide à cette adresse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BERT René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4 Rue de la croix des champ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0 La Motte Til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Laisser dans l'enveloppe le nom du fichier Excel et votre adresse mail afin de vous renvoyer le c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44120</xdr:colOff>
      <xdr:row>14</xdr:row>
      <xdr:rowOff>982080</xdr:rowOff>
    </xdr:from>
    <xdr:to>
      <xdr:col>18</xdr:col>
      <xdr:colOff>151560</xdr:colOff>
      <xdr:row>15</xdr:row>
      <xdr:rowOff>123840</xdr:rowOff>
    </xdr:to>
    <xdr:sp>
      <xdr:nvSpPr>
        <xdr:cNvPr id="13" name="Text Box 3"/>
        <xdr:cNvSpPr/>
      </xdr:nvSpPr>
      <xdr:spPr>
        <a:xfrm>
          <a:off x="15803640" y="3411000"/>
          <a:ext cx="101664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0</xdr:row>
      <xdr:rowOff>162000</xdr:rowOff>
    </xdr:from>
    <xdr:to>
      <xdr:col>7</xdr:col>
      <xdr:colOff>271800</xdr:colOff>
      <xdr:row>14</xdr:row>
      <xdr:rowOff>57240</xdr:rowOff>
    </xdr:to>
    <xdr:sp>
      <xdr:nvSpPr>
        <xdr:cNvPr id="14" name="Text Box 1"/>
        <xdr:cNvSpPr/>
      </xdr:nvSpPr>
      <xdr:spPr>
        <a:xfrm>
          <a:off x="210240" y="2048040"/>
          <a:ext cx="3429000" cy="552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vertisseur universel de devises est un convertisseur de monnaies unique vous permettant d'effectuer des conversions vers 72 grandes monnaies et valeurs internationales.Très pratique,si vous partez souvent à l'étranger l'impression d'une feuille des taux de 1 à 150 selon les devises sélectionnée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vertiss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isse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0</xdr:rowOff>
    </xdr:from>
    <xdr:to>
      <xdr:col>2</xdr:col>
      <xdr:colOff>905760</xdr:colOff>
      <xdr:row>2</xdr:row>
      <xdr:rowOff>66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6</xdr:col>
      <xdr:colOff>0</xdr:colOff>
      <xdr:row>5</xdr:row>
      <xdr:rowOff>0</xdr:rowOff>
    </xdr:from>
    <xdr:to>
      <xdr:col>76</xdr:col>
      <xdr:colOff>201240</xdr:colOff>
      <xdr:row>5</xdr:row>
      <xdr:rowOff>14292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280980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0</xdr:colOff>
      <xdr:row>4</xdr:row>
      <xdr:rowOff>963000</xdr:rowOff>
    </xdr:from>
    <xdr:to>
      <xdr:col>91</xdr:col>
      <xdr:colOff>141120</xdr:colOff>
      <xdr:row>4</xdr:row>
      <xdr:rowOff>1275480</xdr:rowOff>
    </xdr:to>
    <xdr:sp>
      <xdr:nvSpPr>
        <xdr:cNvPr id="16" name="Text Box 25"/>
        <xdr:cNvSpPr/>
      </xdr:nvSpPr>
      <xdr:spPr>
        <a:xfrm>
          <a:off x="1206000" y="1610640"/>
          <a:ext cx="4964400" cy="31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Ne pas modifier, ni supprimer cette feui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tilsfr@fr.fm" TargetMode="External"/><Relationship Id="rId2" Type="http://schemas.openxmlformats.org/officeDocument/2006/relationships/hyperlink" Target="http://1960nene.free.fr/aideacces.xls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60nene@free.fr" TargetMode="External"/><Relationship Id="rId2" Type="http://schemas.openxmlformats.org/officeDocument/2006/relationships/hyperlink" Target="http://1960nene.free.fr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utilsfr@fr.fm?subject=Fichier%20Excel" TargetMode="External"/><Relationship Id="rId2" Type="http://schemas.openxmlformats.org/officeDocument/2006/relationships/hyperlink" Target="http://www.utilsfr.fr.fm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xe.com/ucc/fr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7" min="2" style="1" width="11.42"/>
    <col collapsed="false" customWidth="true" hidden="false" outlineLevel="0" max="8" min="8" style="1" width="35.7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2" t="s">
        <v>0</v>
      </c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7"/>
    </row>
    <row r="5" customFormat="false" ht="18" hidden="false" customHeight="false" outlineLevel="0" collapsed="false">
      <c r="B5" s="8" t="s">
        <v>1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B6" s="11" t="s">
        <v>2</v>
      </c>
      <c r="C6" s="9"/>
      <c r="D6" s="9"/>
      <c r="E6" s="9"/>
      <c r="F6" s="9"/>
      <c r="G6" s="9"/>
      <c r="H6" s="10"/>
    </row>
    <row r="7" customFormat="false" ht="18" hidden="false" customHeight="false" outlineLevel="0" collapsed="false">
      <c r="B7" s="11"/>
      <c r="C7" s="9"/>
      <c r="D7" s="9"/>
      <c r="E7" s="9"/>
      <c r="F7" s="9"/>
      <c r="G7" s="9"/>
      <c r="H7" s="10"/>
    </row>
    <row r="8" customFormat="false" ht="18" hidden="false" customHeight="false" outlineLevel="0" collapsed="false">
      <c r="B8" s="11"/>
      <c r="C8" s="9"/>
      <c r="D8" s="9"/>
      <c r="E8" s="9"/>
      <c r="F8" s="9"/>
      <c r="G8" s="9"/>
      <c r="H8" s="10"/>
    </row>
    <row r="9" customFormat="false" ht="18" hidden="false" customHeight="false" outlineLevel="0" collapsed="false">
      <c r="B9" s="11"/>
      <c r="C9" s="9"/>
      <c r="D9" s="9"/>
      <c r="E9" s="9"/>
      <c r="F9" s="9"/>
      <c r="G9" s="9"/>
      <c r="H9" s="10"/>
    </row>
    <row r="10" customFormat="false" ht="18" hidden="false" customHeight="false" outlineLevel="0" collapsed="false">
      <c r="B10" s="11"/>
      <c r="C10" s="9"/>
      <c r="D10" s="9"/>
      <c r="E10" s="9"/>
      <c r="F10" s="9"/>
      <c r="G10" s="9"/>
      <c r="H10" s="10"/>
    </row>
    <row r="11" customFormat="false" ht="18" hidden="false" customHeight="false" outlineLevel="0" collapsed="false">
      <c r="B11" s="11"/>
      <c r="C11" s="9"/>
      <c r="D11" s="9"/>
      <c r="E11" s="9"/>
      <c r="F11" s="9"/>
      <c r="G11" s="9"/>
      <c r="H11" s="10"/>
    </row>
    <row r="12" customFormat="false" ht="18" hidden="false" customHeight="false" outlineLevel="0" collapsed="false">
      <c r="B12" s="11"/>
      <c r="C12" s="9"/>
      <c r="D12" s="9"/>
      <c r="E12" s="9"/>
      <c r="F12" s="9"/>
      <c r="G12" s="9"/>
      <c r="H12" s="10"/>
    </row>
    <row r="13" customFormat="false" ht="18" hidden="false" customHeight="false" outlineLevel="0" collapsed="false">
      <c r="B13" s="8" t="s">
        <v>3</v>
      </c>
      <c r="C13" s="9"/>
      <c r="D13" s="9"/>
      <c r="E13" s="9"/>
      <c r="F13" s="9"/>
      <c r="G13" s="9"/>
      <c r="H13" s="10"/>
    </row>
    <row r="14" customFormat="false" ht="18" hidden="false" customHeight="false" outlineLevel="0" collapsed="false">
      <c r="B14" s="8" t="s">
        <v>4</v>
      </c>
      <c r="C14" s="9"/>
      <c r="D14" s="9"/>
      <c r="E14" s="9"/>
      <c r="F14" s="9"/>
      <c r="G14" s="9"/>
      <c r="H14" s="10"/>
    </row>
    <row r="15" customFormat="false" ht="18" hidden="false" customHeight="false" outlineLevel="0" collapsed="false">
      <c r="B15" s="8"/>
      <c r="C15" s="9"/>
      <c r="D15" s="9"/>
      <c r="E15" s="9"/>
      <c r="F15" s="9"/>
      <c r="G15" s="9"/>
      <c r="H15" s="10"/>
    </row>
    <row r="16" customFormat="false" ht="18" hidden="false" customHeight="false" outlineLevel="0" collapsed="false">
      <c r="B16" s="8" t="s">
        <v>5</v>
      </c>
      <c r="C16" s="9"/>
      <c r="D16" s="9"/>
      <c r="E16" s="9"/>
      <c r="F16" s="9"/>
      <c r="G16" s="9"/>
      <c r="H16" s="10"/>
    </row>
    <row r="17" customFormat="false" ht="18" hidden="false" customHeight="false" outlineLevel="0" collapsed="false">
      <c r="B17" s="8" t="s">
        <v>6</v>
      </c>
      <c r="C17" s="9"/>
      <c r="D17" s="9"/>
      <c r="E17" s="9"/>
      <c r="F17" s="9"/>
      <c r="G17" s="9"/>
      <c r="H17" s="10"/>
    </row>
    <row r="18" customFormat="false" ht="18" hidden="false" customHeight="false" outlineLevel="0" collapsed="false">
      <c r="B18" s="8" t="s">
        <v>7</v>
      </c>
      <c r="C18" s="9"/>
      <c r="D18" s="9"/>
      <c r="E18" s="9"/>
      <c r="F18" s="9"/>
      <c r="G18" s="9"/>
      <c r="H18" s="10"/>
    </row>
    <row r="19" customFormat="false" ht="18" hidden="false" customHeight="false" outlineLevel="0" collapsed="false">
      <c r="B19" s="12" t="s">
        <v>8</v>
      </c>
      <c r="C19" s="9"/>
      <c r="D19" s="9"/>
      <c r="E19" s="9"/>
      <c r="F19" s="9"/>
      <c r="G19" s="9"/>
      <c r="H19" s="10"/>
    </row>
    <row r="20" customFormat="false" ht="18.75" hidden="false" customHeight="false" outlineLevel="0" collapsed="false">
      <c r="B20" s="13"/>
      <c r="C20" s="9"/>
      <c r="D20" s="9"/>
      <c r="E20" s="9"/>
      <c r="F20" s="9"/>
      <c r="G20" s="9"/>
      <c r="H20" s="10"/>
    </row>
    <row r="21" customFormat="false" ht="13.5" hidden="false" customHeight="false" outlineLevel="0" collapsed="false">
      <c r="B21" s="14"/>
      <c r="C21" s="15"/>
      <c r="D21" s="15"/>
      <c r="E21" s="15"/>
      <c r="F21" s="15"/>
      <c r="G21" s="15"/>
      <c r="H21" s="16"/>
    </row>
    <row r="22" customFormat="false" ht="12.75" hidden="false" customHeight="false" outlineLevel="0" collapsed="false">
      <c r="B22" s="17" t="s">
        <v>9</v>
      </c>
      <c r="C22" s="18" t="s">
        <v>10</v>
      </c>
      <c r="D22" s="19"/>
      <c r="E22" s="19"/>
      <c r="F22" s="19"/>
      <c r="G22" s="19"/>
      <c r="H22" s="20"/>
    </row>
    <row r="23" customFormat="false" ht="13.5" hidden="false" customHeight="false" outlineLevel="0" collapsed="false">
      <c r="B23" s="21"/>
      <c r="C23" s="22"/>
      <c r="D23" s="22"/>
      <c r="E23" s="22"/>
      <c r="F23" s="22"/>
      <c r="G23" s="22"/>
      <c r="H23" s="23"/>
    </row>
    <row r="24" customFormat="false" ht="13.5" hidden="false" customHeight="false" outlineLevel="0" collapsed="false"/>
  </sheetData>
  <hyperlinks>
    <hyperlink ref="B19" r:id="rId1" display="utilsfr@fr.fm"/>
    <hyperlink ref="C22" r:id="rId2" display="http://1960nene.free.fr/aideacces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10.41"/>
    <col collapsed="false" customWidth="true" hidden="false" outlineLevel="0" max="3" min="3" style="24" width="13.56"/>
    <col collapsed="false" customWidth="true" hidden="false" outlineLevel="0" max="4" min="4" style="24" width="28.28"/>
    <col collapsed="false" customWidth="true" hidden="false" outlineLevel="0" max="5" min="5" style="24" width="16.84"/>
    <col collapsed="false" customWidth="true" hidden="false" outlineLevel="0" max="6" min="6" style="24" width="9.28"/>
    <col collapsed="false" customWidth="false" hidden="false" outlineLevel="0" max="11" min="7" style="24" width="11.42"/>
    <col collapsed="false" customWidth="true" hidden="false" outlineLevel="0" max="12" min="12" style="24" width="26.7"/>
    <col collapsed="false" customWidth="false" hidden="false" outlineLevel="0" max="257" min="13" style="24" width="11.42"/>
  </cols>
  <sheetData>
    <row r="1" customFormat="false" ht="12.75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8" hidden="false" customHeight="false" outlineLevel="0" collapsed="false">
      <c r="A2" s="26"/>
      <c r="B2" s="26"/>
      <c r="C2" s="27" t="s">
        <v>11</v>
      </c>
      <c r="D2" s="28" t="s">
        <v>12</v>
      </c>
      <c r="E2" s="29"/>
      <c r="F2" s="26"/>
      <c r="G2" s="26"/>
      <c r="H2" s="26"/>
      <c r="I2" s="26"/>
      <c r="J2" s="26"/>
      <c r="K2" s="26"/>
      <c r="L2" s="26"/>
    </row>
    <row r="3" customFormat="false" ht="18" hidden="false" customHeight="false" outlineLevel="0" collapsed="false">
      <c r="A3" s="26"/>
      <c r="B3" s="26"/>
      <c r="C3" s="30"/>
      <c r="D3" s="30"/>
      <c r="E3" s="30"/>
      <c r="F3" s="26"/>
      <c r="G3" s="26"/>
      <c r="H3" s="26"/>
      <c r="I3" s="26"/>
      <c r="J3" s="26"/>
      <c r="K3" s="26"/>
      <c r="L3" s="26"/>
    </row>
    <row r="4" customFormat="false" ht="18" hidden="false" customHeight="false" outlineLevel="0" collapsed="false">
      <c r="A4" s="26"/>
      <c r="B4" s="26"/>
      <c r="C4" s="31" t="s">
        <v>13</v>
      </c>
      <c r="D4" s="32" t="s">
        <v>14</v>
      </c>
      <c r="E4" s="31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5.25" hidden="false" customHeight="true" outlineLevel="0" collapsed="false">
      <c r="A7" s="26"/>
      <c r="B7" s="26"/>
      <c r="C7" s="33"/>
      <c r="D7" s="34"/>
      <c r="E7" s="35"/>
      <c r="F7" s="26"/>
      <c r="G7" s="26"/>
      <c r="H7" s="26"/>
      <c r="I7" s="26"/>
      <c r="J7" s="26"/>
      <c r="K7" s="26"/>
      <c r="L7" s="26"/>
    </row>
    <row r="8" customFormat="false" ht="6.75" hidden="false" customHeight="true" outlineLevel="0" collapsed="false">
      <c r="A8" s="26"/>
      <c r="B8" s="26"/>
      <c r="C8" s="36"/>
      <c r="D8" s="37"/>
      <c r="E8" s="38"/>
      <c r="F8" s="26"/>
      <c r="G8" s="26"/>
      <c r="H8" s="26"/>
      <c r="I8" s="26"/>
      <c r="J8" s="26"/>
      <c r="K8" s="26"/>
      <c r="L8" s="26"/>
    </row>
    <row r="9" customFormat="false" ht="14.25" hidden="false" customHeight="true" outlineLevel="0" collapsed="false">
      <c r="A9" s="26"/>
      <c r="B9" s="26"/>
      <c r="C9" s="36"/>
      <c r="D9" s="37"/>
      <c r="E9" s="38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6"/>
      <c r="B10" s="26"/>
      <c r="C10" s="36"/>
      <c r="D10" s="37"/>
      <c r="E10" s="38"/>
      <c r="F10" s="26"/>
      <c r="G10" s="26"/>
      <c r="H10" s="26"/>
      <c r="I10" s="26"/>
      <c r="J10" s="26"/>
      <c r="K10" s="26"/>
      <c r="L10" s="26"/>
    </row>
    <row r="11" customFormat="false" ht="12.75" hidden="false" customHeight="false" outlineLevel="0" collapsed="false">
      <c r="A11" s="26"/>
      <c r="B11" s="26"/>
      <c r="C11" s="36"/>
      <c r="D11" s="37"/>
      <c r="E11" s="38"/>
      <c r="F11" s="26"/>
      <c r="G11" s="26"/>
      <c r="H11" s="26"/>
      <c r="I11" s="26"/>
      <c r="J11" s="26"/>
      <c r="K11" s="26"/>
      <c r="L11" s="26"/>
    </row>
    <row r="12" customFormat="false" ht="21" hidden="false" customHeight="true" outlineLevel="0" collapsed="false">
      <c r="A12" s="26"/>
      <c r="B12" s="26"/>
      <c r="C12" s="36"/>
      <c r="D12" s="39"/>
      <c r="E12" s="40" t="e">
        <f aca="false">(#NAME?,PASS)</f>
        <v>#NAME?</v>
      </c>
      <c r="F12" s="26"/>
      <c r="G12" s="26"/>
      <c r="H12" s="26"/>
      <c r="I12" s="26"/>
      <c r="J12" s="26"/>
      <c r="K12" s="26"/>
      <c r="L12" s="26"/>
    </row>
    <row r="13" customFormat="false" ht="12.75" hidden="false" customHeight="false" outlineLevel="0" collapsed="false">
      <c r="A13" s="26"/>
      <c r="B13" s="26"/>
      <c r="C13" s="36"/>
      <c r="D13" s="37"/>
      <c r="E13" s="38"/>
      <c r="F13" s="2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6"/>
      <c r="B14" s="26"/>
      <c r="C14" s="36"/>
      <c r="D14" s="37"/>
      <c r="E14" s="38"/>
      <c r="F14" s="26"/>
      <c r="G14" s="26"/>
      <c r="H14" s="26"/>
      <c r="I14" s="26"/>
      <c r="J14" s="26"/>
      <c r="K14" s="26"/>
      <c r="L14" s="26"/>
    </row>
    <row r="15" customFormat="false" ht="132" hidden="false" customHeight="true" outlineLevel="0" collapsed="false">
      <c r="A15" s="26"/>
      <c r="B15" s="26"/>
      <c r="C15" s="41"/>
      <c r="D15" s="42"/>
      <c r="E15" s="43"/>
      <c r="F15" s="26"/>
      <c r="G15" s="26"/>
      <c r="H15" s="26"/>
      <c r="I15" s="26"/>
      <c r="J15" s="26"/>
      <c r="K15" s="26"/>
      <c r="L15" s="26"/>
    </row>
    <row r="16" customFormat="false" ht="9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</sheetData>
  <dataValidations count="1">
    <dataValidation allowBlank="true" error="Erreur possible, si  le code que vous essayer de saisir contient une ou plusieurs lettres alors&#10;saississez ce code sous les drapeaux de la fenêtre d'AlloPass et non ici" errorStyle="stop" operator="between" prompt="Saisir ici le mot de passe de 5 chiffres trouvé sur le web" showDropDown="false" showErrorMessage="true" showInputMessage="true" sqref="D12" type="whole">
      <formula1>10000</formula1>
      <formula2>99999</formula2>
    </dataValidation>
  </dataValidations>
  <hyperlinks>
    <hyperlink ref="D2" r:id="rId1" display="1960nene@free.fr"/>
    <hyperlink ref="D4" r:id="rId2" display="http://1960nene.fre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0.56"/>
    <col collapsed="false" customWidth="true" hidden="false" outlineLevel="0" max="2" min="2" style="44" width="5.71"/>
    <col collapsed="false" customWidth="true" hidden="false" outlineLevel="0" max="3" min="3" style="44" width="9.56"/>
    <col collapsed="false" customWidth="true" hidden="false" outlineLevel="0" max="4" min="4" style="44" width="15.41"/>
    <col collapsed="false" customWidth="true" hidden="false" outlineLevel="0" max="5" min="5" style="44" width="6.85"/>
    <col collapsed="false" customWidth="true" hidden="false" outlineLevel="0" max="6" min="6" style="44" width="4.28"/>
    <col collapsed="false" customWidth="true" hidden="false" outlineLevel="0" max="7" min="7" style="44" width="5.41"/>
    <col collapsed="false" customWidth="true" hidden="false" outlineLevel="0" max="8" min="8" style="44" width="5.13"/>
    <col collapsed="false" customWidth="true" hidden="false" outlineLevel="0" max="9" min="9" style="44" width="16.84"/>
    <col collapsed="false" customWidth="false" hidden="false" outlineLevel="0" max="257" min="10" style="44" width="11.42"/>
  </cols>
  <sheetData>
    <row r="1" customFormat="false" ht="12.75" hidden="true" customHeight="false" outlineLevel="0" collapsed="false">
      <c r="A1" s="45"/>
      <c r="B1" s="46"/>
      <c r="C1" s="46"/>
      <c r="D1" s="46"/>
      <c r="E1" s="45" t="n">
        <f aca="false">PASS</f>
        <v>0</v>
      </c>
      <c r="F1" s="46"/>
      <c r="G1" s="46"/>
      <c r="H1" s="46"/>
      <c r="I1" s="46"/>
    </row>
    <row r="2" customFormat="false" ht="13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3.5" hidden="false" customHeight="false" outlineLevel="0" collapsed="false">
      <c r="A3" s="46"/>
      <c r="B3" s="47"/>
      <c r="C3" s="48"/>
      <c r="D3" s="48"/>
      <c r="E3" s="48"/>
      <c r="F3" s="48"/>
      <c r="G3" s="48"/>
      <c r="H3" s="49"/>
      <c r="I3" s="46"/>
    </row>
    <row r="4" customFormat="false" ht="30.75" hidden="false" customHeight="false" outlineLevel="0" collapsed="false">
      <c r="A4" s="46"/>
      <c r="B4" s="50"/>
      <c r="C4" s="51"/>
      <c r="D4" s="52" t="s">
        <v>15</v>
      </c>
      <c r="E4" s="52"/>
      <c r="F4" s="51"/>
      <c r="G4" s="51"/>
      <c r="H4" s="53"/>
      <c r="I4" s="46"/>
    </row>
    <row r="5" customFormat="false" ht="12.75" hidden="false" customHeight="false" outlineLevel="0" collapsed="false">
      <c r="A5" s="46"/>
      <c r="B5" s="50"/>
      <c r="C5" s="51"/>
      <c r="D5" s="51"/>
      <c r="E5" s="51"/>
      <c r="F5" s="51"/>
      <c r="G5" s="51"/>
      <c r="H5" s="53"/>
      <c r="I5" s="46"/>
    </row>
    <row r="6" customFormat="false" ht="23.25" hidden="false" customHeight="false" outlineLevel="0" collapsed="false">
      <c r="A6" s="46"/>
      <c r="B6" s="50"/>
      <c r="C6" s="51"/>
      <c r="D6" s="54" t="s">
        <v>16</v>
      </c>
      <c r="E6" s="54"/>
      <c r="F6" s="51"/>
      <c r="G6" s="51"/>
      <c r="H6" s="53"/>
      <c r="I6" s="46"/>
    </row>
    <row r="7" customFormat="false" ht="12.75" hidden="false" customHeight="false" outlineLevel="0" collapsed="false">
      <c r="A7" s="46"/>
      <c r="B7" s="50"/>
      <c r="C7" s="51"/>
      <c r="D7" s="51"/>
      <c r="E7" s="51"/>
      <c r="F7" s="51"/>
      <c r="G7" s="51"/>
      <c r="H7" s="53"/>
      <c r="I7" s="46"/>
    </row>
    <row r="8" customFormat="false" ht="15.75" hidden="false" customHeight="false" outlineLevel="0" collapsed="false">
      <c r="A8" s="46"/>
      <c r="B8" s="50"/>
      <c r="C8" s="51"/>
      <c r="D8" s="55" t="s">
        <v>17</v>
      </c>
      <c r="E8" s="55"/>
      <c r="F8" s="51"/>
      <c r="G8" s="51"/>
      <c r="H8" s="53"/>
      <c r="I8" s="46"/>
    </row>
    <row r="9" customFormat="false" ht="12.75" hidden="false" customHeight="false" outlineLevel="0" collapsed="false">
      <c r="A9" s="46"/>
      <c r="B9" s="50"/>
      <c r="C9" s="51"/>
      <c r="D9" s="51"/>
      <c r="E9" s="51"/>
      <c r="F9" s="51"/>
      <c r="G9" s="51"/>
      <c r="H9" s="53"/>
      <c r="I9" s="46"/>
    </row>
    <row r="10" customFormat="false" ht="13.5" hidden="false" customHeight="false" outlineLevel="0" collapsed="false">
      <c r="A10" s="46"/>
      <c r="B10" s="56"/>
      <c r="C10" s="57"/>
      <c r="D10" s="57"/>
      <c r="E10" s="57"/>
      <c r="F10" s="57"/>
      <c r="G10" s="57"/>
      <c r="H10" s="58"/>
      <c r="I10" s="46"/>
    </row>
    <row r="11" customFormat="false" ht="13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46"/>
      <c r="B18" s="59" t="s">
        <v>18</v>
      </c>
      <c r="C18" s="60" t="s">
        <v>19</v>
      </c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A19" s="46"/>
      <c r="B19" s="61"/>
      <c r="C19" s="62"/>
      <c r="D19" s="46"/>
      <c r="E19" s="46"/>
      <c r="F19" s="63" t="s">
        <v>20</v>
      </c>
      <c r="G19" s="63" t="s">
        <v>21</v>
      </c>
      <c r="H19" s="63" t="s">
        <v>22</v>
      </c>
      <c r="I19" s="46"/>
    </row>
    <row r="20" customFormat="false" ht="15" hidden="false" customHeight="false" outlineLevel="0" collapsed="false">
      <c r="A20" s="46"/>
      <c r="B20" s="61" t="s">
        <v>23</v>
      </c>
      <c r="C20" s="64" t="s">
        <v>8</v>
      </c>
      <c r="D20" s="46"/>
      <c r="E20" s="65" t="s">
        <v>24</v>
      </c>
      <c r="F20" s="66"/>
      <c r="G20" s="66" t="s">
        <v>25</v>
      </c>
      <c r="H20" s="66" t="s">
        <v>25</v>
      </c>
      <c r="I20" s="46"/>
    </row>
    <row r="21" customFormat="false" ht="12.75" hidden="false" customHeight="false" outlineLevel="0" collapsed="false">
      <c r="A21" s="46"/>
      <c r="B21" s="67" t="s">
        <v>26</v>
      </c>
      <c r="C21" s="68" t="s">
        <v>27</v>
      </c>
      <c r="D21" s="46"/>
      <c r="E21" s="65" t="s">
        <v>28</v>
      </c>
      <c r="F21" s="66" t="s">
        <v>29</v>
      </c>
      <c r="G21" s="66"/>
      <c r="H21" s="66"/>
      <c r="I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  <row r="35" customFormat="false" ht="20.2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</sheetData>
  <sheetProtection sheet="true" password="ca92" objects="true" scenarios="true"/>
  <mergeCells count="4">
    <mergeCell ref="D4:E4"/>
    <mergeCell ref="D6:E6"/>
    <mergeCell ref="D8:E8"/>
    <mergeCell ref="F21:H21"/>
  </mergeCells>
  <hyperlinks>
    <hyperlink ref="C20" r:id="rId1" display="utilsfr@fr.fm"/>
    <hyperlink ref="C21" r:id="rId2" display="http://www.utilsfr.fr.fm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odule2.affiche_userform">
                <anchor moveWithCells="true" sizeWithCells="false">
                  <from>
                    <xdr:col>3</xdr:col>
                    <xdr:colOff>412920</xdr:colOff>
                    <xdr:row>15</xdr:row>
                    <xdr:rowOff>19080</xdr:rowOff>
                  </from>
                  <to>
                    <xdr:col>4</xdr:col>
                    <xdr:colOff>72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41"/>
    <col collapsed="false" customWidth="true" hidden="false" outlineLevel="0" max="3" min="3" style="0" width="13.41"/>
    <col collapsed="false" customWidth="true" hidden="false" outlineLevel="0" max="4" min="4" style="0" width="1.41"/>
    <col collapsed="false" customWidth="true" hidden="false" outlineLevel="0" max="5" min="5" style="0" width="5.28"/>
    <col collapsed="false" customWidth="true" hidden="false" outlineLevel="0" max="6" min="6" style="0" width="15.13"/>
    <col collapsed="false" customWidth="true" hidden="false" outlineLevel="0" max="7" min="7" style="0" width="0.99"/>
    <col collapsed="false" customWidth="true" hidden="false" outlineLevel="0" max="8" min="8" style="0" width="5.71"/>
    <col collapsed="false" customWidth="true" hidden="false" outlineLevel="0" max="9" min="9" style="0" width="13.14"/>
    <col collapsed="false" customWidth="true" hidden="false" outlineLevel="0" max="10" min="10" style="0" width="1.41"/>
    <col collapsed="false" customWidth="true" hidden="false" outlineLevel="0" max="11" min="11" style="0" width="6.28"/>
    <col collapsed="false" customWidth="true" hidden="false" outlineLevel="0" max="12" min="12" style="0" width="13.41"/>
    <col collapsed="false" customWidth="true" hidden="false" outlineLevel="0" max="13" min="13" style="0" width="1.28"/>
    <col collapsed="false" customWidth="true" hidden="false" outlineLevel="0" max="14" min="14" style="0" width="6.28"/>
    <col collapsed="false" customWidth="true" hidden="false" outlineLevel="0" max="15" min="15" style="0" width="13.14"/>
    <col collapsed="false" customWidth="true" hidden="false" outlineLevel="0" max="16" min="16" style="0" width="1.13"/>
  </cols>
  <sheetData>
    <row r="1" customFormat="false" ht="3.75" hidden="false" customHeight="true" outlineLevel="0" collapsed="false">
      <c r="A1" s="0" t="n">
        <f aca="false">PASS</f>
        <v>0</v>
      </c>
      <c r="F1" s="69" t="str">
        <f aca="false">grille!C2</f>
        <v>EUR Euro</v>
      </c>
      <c r="K1" s="70" t="str">
        <f aca="false">grille!C3</f>
        <v>TRL Turquie Lires</v>
      </c>
    </row>
    <row r="2" customFormat="false" ht="20.25" hidden="false" customHeight="false" outlineLevel="0" collapsed="false">
      <c r="E2" s="0" t="n">
        <v>1</v>
      </c>
      <c r="F2" s="71" t="str">
        <f aca="false">LEFT(F1,3)</f>
        <v>EUR</v>
      </c>
      <c r="H2" s="72" t="s">
        <v>30</v>
      </c>
      <c r="I2" s="73" t="n">
        <f aca="false">grille!C4</f>
        <v>1759507.62</v>
      </c>
      <c r="J2" s="74"/>
      <c r="K2" s="75" t="str">
        <f aca="false">LEFT(K1,3)</f>
        <v>TRL</v>
      </c>
      <c r="M2" s="74"/>
      <c r="N2" s="74"/>
    </row>
    <row r="3" customFormat="false" ht="9" hidden="false" customHeight="true" outlineLevel="0" collapsed="false"/>
    <row r="4" customFormat="false" ht="15" hidden="false" customHeight="true" outlineLevel="0" collapsed="false">
      <c r="B4" s="76" t="str">
        <f aca="false">$F$2</f>
        <v>EUR</v>
      </c>
      <c r="C4" s="76" t="str">
        <f aca="false">$K$2</f>
        <v>TRL</v>
      </c>
      <c r="E4" s="76" t="str">
        <f aca="false">$F$2</f>
        <v>EUR</v>
      </c>
      <c r="F4" s="76" t="str">
        <f aca="false">$K$2</f>
        <v>TRL</v>
      </c>
      <c r="G4" s="77"/>
      <c r="H4" s="76" t="str">
        <f aca="false">$F$2</f>
        <v>EUR</v>
      </c>
      <c r="I4" s="76" t="str">
        <f aca="false">$K$2</f>
        <v>TRL</v>
      </c>
      <c r="J4" s="77"/>
      <c r="K4" s="76" t="str">
        <f aca="false">$F$2</f>
        <v>EUR</v>
      </c>
      <c r="L4" s="76" t="str">
        <f aca="false">$K$2</f>
        <v>TRL</v>
      </c>
      <c r="M4" s="77"/>
      <c r="N4" s="76" t="str">
        <f aca="false">$F$2</f>
        <v>EUR</v>
      </c>
      <c r="O4" s="76" t="str">
        <f aca="false">$K$2</f>
        <v>TRL</v>
      </c>
    </row>
    <row r="5" customFormat="false" ht="13.5" hidden="false" customHeight="true" outlineLevel="0" collapsed="false">
      <c r="B5" s="78" t="n">
        <v>1</v>
      </c>
      <c r="C5" s="79" t="n">
        <f aca="false">I2</f>
        <v>1759507.62</v>
      </c>
      <c r="E5" s="78" t="n">
        <v>11</v>
      </c>
      <c r="F5" s="80" t="n">
        <f aca="false">$I$2*E5</f>
        <v>19354583.82</v>
      </c>
      <c r="H5" s="78" t="n">
        <v>21</v>
      </c>
      <c r="I5" s="80" t="n">
        <f aca="false">$I$2*H5</f>
        <v>36949660.02</v>
      </c>
      <c r="K5" s="78" t="n">
        <v>31</v>
      </c>
      <c r="L5" s="80" t="n">
        <f aca="false">$I$2*K5</f>
        <v>54544736.22</v>
      </c>
      <c r="N5" s="78" t="n">
        <v>41</v>
      </c>
      <c r="O5" s="80" t="n">
        <f aca="false">$I$2*N5</f>
        <v>72139812.42</v>
      </c>
    </row>
    <row r="6" customFormat="false" ht="13.5" hidden="false" customHeight="true" outlineLevel="0" collapsed="false">
      <c r="B6" s="78" t="n">
        <v>1.5</v>
      </c>
      <c r="C6" s="80" t="n">
        <f aca="false">$I$2*B6</f>
        <v>2639261.43</v>
      </c>
      <c r="E6" s="78" t="n">
        <v>11.5</v>
      </c>
      <c r="F6" s="80" t="n">
        <f aca="false">$I$2*E6</f>
        <v>20234337.63</v>
      </c>
      <c r="H6" s="78" t="n">
        <v>21.5</v>
      </c>
      <c r="I6" s="80" t="n">
        <f aca="false">$I$2*H6</f>
        <v>37829413.83</v>
      </c>
      <c r="K6" s="78" t="n">
        <v>31.5</v>
      </c>
      <c r="L6" s="80" t="n">
        <f aca="false">$I$2*K6</f>
        <v>55424490.03</v>
      </c>
      <c r="N6" s="78" t="n">
        <v>41.5</v>
      </c>
      <c r="O6" s="80" t="n">
        <f aca="false">$I$2*N6</f>
        <v>73019566.23</v>
      </c>
    </row>
    <row r="7" customFormat="false" ht="13.5" hidden="false" customHeight="true" outlineLevel="0" collapsed="false">
      <c r="B7" s="78" t="n">
        <v>2</v>
      </c>
      <c r="C7" s="80" t="n">
        <f aca="false">$I$2*B7</f>
        <v>3519015.24</v>
      </c>
      <c r="E7" s="78" t="n">
        <v>12</v>
      </c>
      <c r="F7" s="80" t="n">
        <f aca="false">$I$2*E7</f>
        <v>21114091.44</v>
      </c>
      <c r="H7" s="78" t="n">
        <v>22</v>
      </c>
      <c r="I7" s="80" t="n">
        <f aca="false">$I$2*H7</f>
        <v>38709167.64</v>
      </c>
      <c r="K7" s="78" t="n">
        <v>32</v>
      </c>
      <c r="L7" s="80" t="n">
        <f aca="false">$I$2*K7</f>
        <v>56304243.84</v>
      </c>
      <c r="N7" s="78" t="n">
        <v>42</v>
      </c>
      <c r="O7" s="80" t="n">
        <f aca="false">$I$2*N7</f>
        <v>73899320.04</v>
      </c>
    </row>
    <row r="8" customFormat="false" ht="13.5" hidden="false" customHeight="true" outlineLevel="0" collapsed="false">
      <c r="B8" s="78" t="n">
        <v>2.5</v>
      </c>
      <c r="C8" s="80" t="n">
        <f aca="false">$I$2*B8</f>
        <v>4398769.05</v>
      </c>
      <c r="E8" s="78" t="n">
        <v>12.5</v>
      </c>
      <c r="F8" s="80" t="n">
        <f aca="false">$I$2*E8</f>
        <v>21993845.25</v>
      </c>
      <c r="H8" s="78" t="n">
        <v>22.5</v>
      </c>
      <c r="I8" s="80" t="n">
        <f aca="false">$I$2*H8</f>
        <v>39588921.45</v>
      </c>
      <c r="K8" s="78" t="n">
        <v>32.5</v>
      </c>
      <c r="L8" s="80" t="n">
        <f aca="false">$I$2*K8</f>
        <v>57183997.65</v>
      </c>
      <c r="N8" s="78" t="n">
        <v>42.5</v>
      </c>
      <c r="O8" s="80" t="n">
        <f aca="false">$I$2*N8</f>
        <v>74779073.85</v>
      </c>
    </row>
    <row r="9" customFormat="false" ht="13.5" hidden="false" customHeight="true" outlineLevel="0" collapsed="false">
      <c r="B9" s="78" t="n">
        <v>3</v>
      </c>
      <c r="C9" s="80" t="n">
        <f aca="false">$I$2*B9</f>
        <v>5278522.86</v>
      </c>
      <c r="E9" s="78" t="n">
        <v>13</v>
      </c>
      <c r="F9" s="80" t="n">
        <f aca="false">$I$2*E9</f>
        <v>22873599.06</v>
      </c>
      <c r="H9" s="78" t="n">
        <v>23</v>
      </c>
      <c r="I9" s="80" t="n">
        <f aca="false">$I$2*H9</f>
        <v>40468675.26</v>
      </c>
      <c r="K9" s="78" t="n">
        <v>33</v>
      </c>
      <c r="L9" s="80" t="n">
        <f aca="false">$I$2*K9</f>
        <v>58063751.46</v>
      </c>
      <c r="N9" s="78" t="n">
        <v>43</v>
      </c>
      <c r="O9" s="80" t="n">
        <f aca="false">$I$2*N9</f>
        <v>75658827.66</v>
      </c>
    </row>
    <row r="10" customFormat="false" ht="13.5" hidden="false" customHeight="true" outlineLevel="0" collapsed="false">
      <c r="B10" s="78" t="n">
        <v>3.5</v>
      </c>
      <c r="C10" s="80" t="n">
        <f aca="false">$I$2*B10</f>
        <v>6158276.67</v>
      </c>
      <c r="E10" s="78" t="n">
        <v>13.5</v>
      </c>
      <c r="F10" s="80" t="n">
        <f aca="false">$I$2*E10</f>
        <v>23753352.87</v>
      </c>
      <c r="H10" s="78" t="n">
        <v>23.5</v>
      </c>
      <c r="I10" s="80" t="n">
        <f aca="false">$I$2*H10</f>
        <v>41348429.07</v>
      </c>
      <c r="K10" s="78" t="n">
        <v>33.5</v>
      </c>
      <c r="L10" s="80" t="n">
        <f aca="false">$I$2*K10</f>
        <v>58943505.27</v>
      </c>
      <c r="N10" s="78" t="n">
        <v>43.5</v>
      </c>
      <c r="O10" s="80" t="n">
        <f aca="false">$I$2*N10</f>
        <v>76538581.47</v>
      </c>
    </row>
    <row r="11" customFormat="false" ht="13.5" hidden="false" customHeight="true" outlineLevel="0" collapsed="false">
      <c r="B11" s="78" t="n">
        <v>4</v>
      </c>
      <c r="C11" s="80" t="n">
        <f aca="false">$I$2*B11</f>
        <v>7038030.48</v>
      </c>
      <c r="E11" s="78" t="n">
        <v>14</v>
      </c>
      <c r="F11" s="80" t="n">
        <f aca="false">$I$2*E11</f>
        <v>24633106.68</v>
      </c>
      <c r="H11" s="78" t="n">
        <v>24</v>
      </c>
      <c r="I11" s="80" t="n">
        <f aca="false">$I$2*H11</f>
        <v>42228182.88</v>
      </c>
      <c r="K11" s="78" t="n">
        <v>34</v>
      </c>
      <c r="L11" s="80" t="n">
        <f aca="false">$I$2*K11</f>
        <v>59823259.08</v>
      </c>
      <c r="N11" s="78" t="n">
        <v>44</v>
      </c>
      <c r="O11" s="80" t="n">
        <f aca="false">$I$2*N11</f>
        <v>77418335.28</v>
      </c>
    </row>
    <row r="12" customFormat="false" ht="13.5" hidden="false" customHeight="true" outlineLevel="0" collapsed="false">
      <c r="B12" s="78" t="n">
        <v>4.5</v>
      </c>
      <c r="C12" s="80" t="n">
        <f aca="false">$I$2*B12</f>
        <v>7917784.29</v>
      </c>
      <c r="E12" s="78" t="n">
        <v>14.5</v>
      </c>
      <c r="F12" s="80" t="n">
        <f aca="false">$I$2*E12</f>
        <v>25512860.49</v>
      </c>
      <c r="H12" s="78" t="n">
        <v>24.5</v>
      </c>
      <c r="I12" s="80" t="n">
        <f aca="false">$I$2*H12</f>
        <v>43107936.69</v>
      </c>
      <c r="K12" s="78" t="n">
        <v>34.5</v>
      </c>
      <c r="L12" s="80" t="n">
        <f aca="false">$I$2*K12</f>
        <v>60703012.89</v>
      </c>
      <c r="N12" s="78" t="n">
        <v>44.5</v>
      </c>
      <c r="O12" s="80" t="n">
        <f aca="false">$I$2*N12</f>
        <v>78298089.09</v>
      </c>
    </row>
    <row r="13" customFormat="false" ht="13.5" hidden="false" customHeight="true" outlineLevel="0" collapsed="false">
      <c r="B13" s="78" t="n">
        <v>5</v>
      </c>
      <c r="C13" s="80" t="n">
        <f aca="false">$I$2*B13</f>
        <v>8797538.1</v>
      </c>
      <c r="D13" s="81"/>
      <c r="E13" s="78" t="n">
        <v>15</v>
      </c>
      <c r="F13" s="80" t="n">
        <f aca="false">$I$2*E13</f>
        <v>26392614.3</v>
      </c>
      <c r="H13" s="78" t="n">
        <v>25</v>
      </c>
      <c r="I13" s="80" t="n">
        <f aca="false">$I$2*H13</f>
        <v>43987690.5</v>
      </c>
      <c r="K13" s="78" t="n">
        <v>35</v>
      </c>
      <c r="L13" s="80" t="n">
        <f aca="false">$I$2*K13</f>
        <v>61582766.7</v>
      </c>
      <c r="N13" s="78" t="n">
        <v>45</v>
      </c>
      <c r="O13" s="80" t="n">
        <f aca="false">$I$2*N13</f>
        <v>79177842.9</v>
      </c>
    </row>
    <row r="14" customFormat="false" ht="13.5" hidden="false" customHeight="true" outlineLevel="0" collapsed="false">
      <c r="B14" s="78" t="n">
        <v>5.5</v>
      </c>
      <c r="C14" s="80" t="n">
        <f aca="false">$I$2*B14</f>
        <v>9677291.91</v>
      </c>
      <c r="E14" s="78" t="n">
        <v>15.5</v>
      </c>
      <c r="F14" s="80" t="n">
        <f aca="false">$I$2*E14</f>
        <v>27272368.11</v>
      </c>
      <c r="H14" s="78" t="n">
        <v>25.5</v>
      </c>
      <c r="I14" s="80" t="n">
        <f aca="false">$I$2*H14</f>
        <v>44867444.31</v>
      </c>
      <c r="K14" s="78" t="n">
        <v>35.5</v>
      </c>
      <c r="L14" s="80" t="n">
        <f aca="false">$I$2*K14</f>
        <v>62462520.51</v>
      </c>
      <c r="N14" s="78" t="n">
        <v>45.5</v>
      </c>
      <c r="O14" s="80" t="n">
        <f aca="false">$I$2*N14</f>
        <v>80057596.71</v>
      </c>
    </row>
    <row r="15" customFormat="false" ht="13.5" hidden="false" customHeight="true" outlineLevel="0" collapsed="false">
      <c r="B15" s="78" t="n">
        <v>6</v>
      </c>
      <c r="C15" s="80" t="n">
        <f aca="false">$I$2*B15</f>
        <v>10557045.72</v>
      </c>
      <c r="E15" s="78" t="n">
        <v>16</v>
      </c>
      <c r="F15" s="80" t="n">
        <f aca="false">$I$2*E15</f>
        <v>28152121.92</v>
      </c>
      <c r="H15" s="78" t="n">
        <v>26</v>
      </c>
      <c r="I15" s="80" t="n">
        <f aca="false">$I$2*H15</f>
        <v>45747198.12</v>
      </c>
      <c r="K15" s="78" t="n">
        <v>36</v>
      </c>
      <c r="L15" s="80" t="n">
        <f aca="false">$I$2*K15</f>
        <v>63342274.32</v>
      </c>
      <c r="N15" s="78" t="n">
        <v>46</v>
      </c>
      <c r="O15" s="80" t="n">
        <f aca="false">$I$2*N15</f>
        <v>80937350.52</v>
      </c>
    </row>
    <row r="16" customFormat="false" ht="13.5" hidden="false" customHeight="true" outlineLevel="0" collapsed="false">
      <c r="B16" s="78" t="n">
        <v>6.5</v>
      </c>
      <c r="C16" s="80" t="n">
        <f aca="false">$I$2*B16</f>
        <v>11436799.53</v>
      </c>
      <c r="E16" s="78" t="n">
        <v>16.5</v>
      </c>
      <c r="F16" s="80" t="n">
        <f aca="false">$I$2*E16</f>
        <v>29031875.73</v>
      </c>
      <c r="H16" s="78" t="n">
        <v>26.5</v>
      </c>
      <c r="I16" s="80" t="n">
        <f aca="false">$I$2*H16</f>
        <v>46626951.93</v>
      </c>
      <c r="K16" s="78" t="n">
        <v>36.5</v>
      </c>
      <c r="L16" s="80" t="n">
        <f aca="false">$I$2*K16</f>
        <v>64222028.13</v>
      </c>
      <c r="N16" s="78" t="n">
        <v>46.5</v>
      </c>
      <c r="O16" s="80" t="n">
        <f aca="false">$I$2*N16</f>
        <v>81817104.33</v>
      </c>
    </row>
    <row r="17" customFormat="false" ht="13.5" hidden="false" customHeight="true" outlineLevel="0" collapsed="false">
      <c r="B17" s="78" t="n">
        <v>7</v>
      </c>
      <c r="C17" s="80" t="n">
        <f aca="false">$I$2*B17</f>
        <v>12316553.34</v>
      </c>
      <c r="E17" s="78" t="n">
        <v>17</v>
      </c>
      <c r="F17" s="80" t="n">
        <f aca="false">$I$2*E17</f>
        <v>29911629.54</v>
      </c>
      <c r="H17" s="78" t="n">
        <v>27</v>
      </c>
      <c r="I17" s="80" t="n">
        <f aca="false">$I$2*H17</f>
        <v>47506705.74</v>
      </c>
      <c r="K17" s="78" t="n">
        <v>37</v>
      </c>
      <c r="L17" s="80" t="n">
        <f aca="false">$I$2*K17</f>
        <v>65101781.94</v>
      </c>
      <c r="N17" s="78" t="n">
        <v>47</v>
      </c>
      <c r="O17" s="80" t="n">
        <f aca="false">$I$2*N17</f>
        <v>82696858.14</v>
      </c>
    </row>
    <row r="18" customFormat="false" ht="13.5" hidden="false" customHeight="true" outlineLevel="0" collapsed="false">
      <c r="B18" s="78" t="n">
        <v>7.5</v>
      </c>
      <c r="C18" s="80" t="n">
        <f aca="false">$I$2*B18</f>
        <v>13196307.15</v>
      </c>
      <c r="E18" s="78" t="n">
        <v>17.5</v>
      </c>
      <c r="F18" s="80" t="n">
        <f aca="false">$I$2*E18</f>
        <v>30791383.35</v>
      </c>
      <c r="H18" s="78" t="n">
        <v>27.5</v>
      </c>
      <c r="I18" s="80" t="n">
        <f aca="false">$I$2*H18</f>
        <v>48386459.55</v>
      </c>
      <c r="K18" s="78" t="n">
        <v>37.5</v>
      </c>
      <c r="L18" s="80" t="n">
        <f aca="false">$I$2*K18</f>
        <v>65981535.75</v>
      </c>
      <c r="N18" s="78" t="n">
        <v>47.5</v>
      </c>
      <c r="O18" s="80" t="n">
        <f aca="false">$I$2*N18</f>
        <v>83576611.95</v>
      </c>
    </row>
    <row r="19" customFormat="false" ht="13.5" hidden="false" customHeight="true" outlineLevel="0" collapsed="false">
      <c r="B19" s="78" t="n">
        <v>8</v>
      </c>
      <c r="C19" s="80" t="n">
        <f aca="false">$I$2*B19</f>
        <v>14076060.96</v>
      </c>
      <c r="E19" s="78" t="n">
        <v>18</v>
      </c>
      <c r="F19" s="80" t="n">
        <f aca="false">$I$2*E19</f>
        <v>31671137.16</v>
      </c>
      <c r="H19" s="78" t="n">
        <v>28</v>
      </c>
      <c r="I19" s="80" t="n">
        <f aca="false">$I$2*H19</f>
        <v>49266213.36</v>
      </c>
      <c r="K19" s="78" t="n">
        <v>38</v>
      </c>
      <c r="L19" s="80" t="n">
        <f aca="false">$I$2*K19</f>
        <v>66861289.56</v>
      </c>
      <c r="N19" s="78" t="n">
        <v>48</v>
      </c>
      <c r="O19" s="80" t="n">
        <f aca="false">$I$2*N19</f>
        <v>84456365.76</v>
      </c>
    </row>
    <row r="20" customFormat="false" ht="13.5" hidden="false" customHeight="true" outlineLevel="0" collapsed="false">
      <c r="B20" s="78" t="n">
        <v>8.5</v>
      </c>
      <c r="C20" s="80" t="n">
        <f aca="false">$I$2*B20</f>
        <v>14955814.77</v>
      </c>
      <c r="E20" s="78" t="n">
        <v>18.5</v>
      </c>
      <c r="F20" s="80" t="n">
        <f aca="false">$I$2*E20</f>
        <v>32550890.97</v>
      </c>
      <c r="H20" s="78" t="n">
        <v>28.5</v>
      </c>
      <c r="I20" s="80" t="n">
        <f aca="false">$I$2*H20</f>
        <v>50145967.17</v>
      </c>
      <c r="K20" s="78" t="n">
        <v>38.5</v>
      </c>
      <c r="L20" s="80" t="n">
        <f aca="false">$I$2*K20</f>
        <v>67741043.37</v>
      </c>
      <c r="N20" s="78" t="n">
        <v>48.5</v>
      </c>
      <c r="O20" s="80" t="n">
        <f aca="false">$I$2*N20</f>
        <v>85336119.57</v>
      </c>
    </row>
    <row r="21" customFormat="false" ht="13.5" hidden="false" customHeight="true" outlineLevel="0" collapsed="false">
      <c r="B21" s="78" t="n">
        <v>9</v>
      </c>
      <c r="C21" s="80" t="n">
        <f aca="false">$I$2*B21</f>
        <v>15835568.58</v>
      </c>
      <c r="E21" s="78" t="n">
        <v>19</v>
      </c>
      <c r="F21" s="80" t="n">
        <f aca="false">$I$2*E21</f>
        <v>33430644.78</v>
      </c>
      <c r="H21" s="78" t="n">
        <v>29</v>
      </c>
      <c r="I21" s="80" t="n">
        <f aca="false">$I$2*H21</f>
        <v>51025720.98</v>
      </c>
      <c r="K21" s="78" t="n">
        <v>39</v>
      </c>
      <c r="L21" s="80" t="n">
        <f aca="false">$I$2*K21</f>
        <v>68620797.18</v>
      </c>
      <c r="N21" s="78" t="n">
        <v>49</v>
      </c>
      <c r="O21" s="80" t="n">
        <f aca="false">$I$2*N21</f>
        <v>86215873.38</v>
      </c>
    </row>
    <row r="22" customFormat="false" ht="13.5" hidden="false" customHeight="true" outlineLevel="0" collapsed="false">
      <c r="B22" s="78" t="n">
        <v>9.5</v>
      </c>
      <c r="C22" s="80" t="n">
        <f aca="false">$I$2*B22</f>
        <v>16715322.39</v>
      </c>
      <c r="E22" s="78" t="n">
        <v>19.5</v>
      </c>
      <c r="F22" s="80" t="n">
        <f aca="false">$I$2*E22</f>
        <v>34310398.59</v>
      </c>
      <c r="H22" s="78" t="n">
        <v>29.5</v>
      </c>
      <c r="I22" s="80" t="n">
        <f aca="false">$I$2*H22</f>
        <v>51905474.79</v>
      </c>
      <c r="K22" s="78" t="n">
        <v>39.5</v>
      </c>
      <c r="L22" s="80" t="n">
        <f aca="false">$I$2*K22</f>
        <v>69500550.99</v>
      </c>
      <c r="N22" s="78" t="n">
        <v>49.5</v>
      </c>
      <c r="O22" s="80" t="n">
        <f aca="false">$I$2*N22</f>
        <v>87095627.19</v>
      </c>
    </row>
    <row r="23" customFormat="false" ht="13.5" hidden="false" customHeight="true" outlineLevel="0" collapsed="false">
      <c r="B23" s="78" t="n">
        <v>10</v>
      </c>
      <c r="C23" s="80" t="n">
        <f aca="false">$I$2*B23</f>
        <v>17595076.2</v>
      </c>
      <c r="E23" s="78" t="n">
        <v>20</v>
      </c>
      <c r="F23" s="80" t="n">
        <f aca="false">$I$2*E23</f>
        <v>35190152.4</v>
      </c>
      <c r="H23" s="78" t="n">
        <v>30</v>
      </c>
      <c r="I23" s="80" t="n">
        <f aca="false">$I$2*H23</f>
        <v>52785228.6</v>
      </c>
      <c r="K23" s="78" t="n">
        <v>40</v>
      </c>
      <c r="L23" s="80" t="n">
        <f aca="false">$I$2*K23</f>
        <v>70380304.8</v>
      </c>
      <c r="N23" s="78" t="n">
        <v>50</v>
      </c>
      <c r="O23" s="80" t="n">
        <f aca="false">$I$2*N23</f>
        <v>87975381</v>
      </c>
    </row>
    <row r="24" customFormat="false" ht="7.5" hidden="false" customHeight="true" outlineLevel="0" collapsed="false"/>
    <row r="25" customFormat="false" ht="12.75" hidden="false" customHeight="false" outlineLevel="0" collapsed="false">
      <c r="B25" s="78" t="n">
        <f aca="false">N5+10</f>
        <v>51</v>
      </c>
      <c r="C25" s="80" t="n">
        <f aca="false">$I$2*B25</f>
        <v>89734888.62</v>
      </c>
      <c r="E25" s="78" t="n">
        <f aca="false">B25+10</f>
        <v>61</v>
      </c>
      <c r="F25" s="80" t="n">
        <f aca="false">$I$2*E25</f>
        <v>107329964.82</v>
      </c>
      <c r="H25" s="78" t="n">
        <f aca="false">E25+10</f>
        <v>71</v>
      </c>
      <c r="I25" s="80" t="n">
        <f aca="false">$I$2*H25</f>
        <v>124925041.02</v>
      </c>
      <c r="K25" s="78" t="n">
        <f aca="false">H25+10</f>
        <v>81</v>
      </c>
      <c r="L25" s="80" t="n">
        <f aca="false">$I$2*K25</f>
        <v>142520117.22</v>
      </c>
      <c r="N25" s="78" t="n">
        <f aca="false">K25+10</f>
        <v>91</v>
      </c>
      <c r="O25" s="80" t="n">
        <f aca="false">$I$2*N25</f>
        <v>160115193.42</v>
      </c>
    </row>
    <row r="26" customFormat="false" ht="12.75" hidden="false" customHeight="false" outlineLevel="0" collapsed="false">
      <c r="B26" s="78" t="n">
        <f aca="false">N6+10</f>
        <v>51.5</v>
      </c>
      <c r="C26" s="80" t="n">
        <f aca="false">$I$2*B26</f>
        <v>90614642.43</v>
      </c>
      <c r="E26" s="78" t="n">
        <f aca="false">B26+10</f>
        <v>61.5</v>
      </c>
      <c r="F26" s="80" t="n">
        <f aca="false">$I$2*E26</f>
        <v>108209718.63</v>
      </c>
      <c r="H26" s="78" t="n">
        <f aca="false">E26+10</f>
        <v>71.5</v>
      </c>
      <c r="I26" s="80" t="n">
        <f aca="false">$I$2*H26</f>
        <v>125804794.83</v>
      </c>
      <c r="K26" s="78" t="n">
        <f aca="false">H26+10</f>
        <v>81.5</v>
      </c>
      <c r="L26" s="80" t="n">
        <f aca="false">$I$2*K26</f>
        <v>143399871.03</v>
      </c>
      <c r="N26" s="78" t="n">
        <f aca="false">K26+10</f>
        <v>91.5</v>
      </c>
      <c r="O26" s="80" t="n">
        <f aca="false">$I$2*N26</f>
        <v>160994947.23</v>
      </c>
    </row>
    <row r="27" customFormat="false" ht="12.75" hidden="false" customHeight="false" outlineLevel="0" collapsed="false">
      <c r="B27" s="78" t="n">
        <f aca="false">N7+10</f>
        <v>52</v>
      </c>
      <c r="C27" s="80" t="n">
        <f aca="false">$I$2*B27</f>
        <v>91494396.24</v>
      </c>
      <c r="E27" s="78" t="n">
        <f aca="false">B27+10</f>
        <v>62</v>
      </c>
      <c r="F27" s="80" t="n">
        <f aca="false">$I$2*E27</f>
        <v>109089472.44</v>
      </c>
      <c r="H27" s="78" t="n">
        <f aca="false">E27+10</f>
        <v>72</v>
      </c>
      <c r="I27" s="80" t="n">
        <f aca="false">$I$2*H27</f>
        <v>126684548.64</v>
      </c>
      <c r="K27" s="78" t="n">
        <f aca="false">H27+10</f>
        <v>82</v>
      </c>
      <c r="L27" s="80" t="n">
        <f aca="false">$I$2*K27</f>
        <v>144279624.84</v>
      </c>
      <c r="N27" s="78" t="n">
        <f aca="false">K27+10</f>
        <v>92</v>
      </c>
      <c r="O27" s="80" t="n">
        <f aca="false">$I$2*N27</f>
        <v>161874701.04</v>
      </c>
    </row>
    <row r="28" customFormat="false" ht="12.75" hidden="false" customHeight="false" outlineLevel="0" collapsed="false">
      <c r="B28" s="78" t="n">
        <f aca="false">N8+10</f>
        <v>52.5</v>
      </c>
      <c r="C28" s="80" t="n">
        <f aca="false">$I$2*B28</f>
        <v>92374150.05</v>
      </c>
      <c r="E28" s="78" t="n">
        <f aca="false">B28+10</f>
        <v>62.5</v>
      </c>
      <c r="F28" s="80" t="n">
        <f aca="false">$I$2*E28</f>
        <v>109969226.25</v>
      </c>
      <c r="H28" s="78" t="n">
        <f aca="false">E28+10</f>
        <v>72.5</v>
      </c>
      <c r="I28" s="80" t="n">
        <f aca="false">$I$2*H28</f>
        <v>127564302.45</v>
      </c>
      <c r="K28" s="78" t="n">
        <f aca="false">H28+10</f>
        <v>82.5</v>
      </c>
      <c r="L28" s="80" t="n">
        <f aca="false">$I$2*K28</f>
        <v>145159378.65</v>
      </c>
      <c r="N28" s="78" t="n">
        <f aca="false">K28+10</f>
        <v>92.5</v>
      </c>
      <c r="O28" s="80" t="n">
        <f aca="false">$I$2*N28</f>
        <v>162754454.85</v>
      </c>
    </row>
    <row r="29" customFormat="false" ht="12.75" hidden="false" customHeight="false" outlineLevel="0" collapsed="false">
      <c r="B29" s="78" t="n">
        <f aca="false">N9+10</f>
        <v>53</v>
      </c>
      <c r="C29" s="80" t="n">
        <f aca="false">$I$2*B29</f>
        <v>93253903.86</v>
      </c>
      <c r="E29" s="78" t="n">
        <f aca="false">B29+10</f>
        <v>63</v>
      </c>
      <c r="F29" s="80" t="n">
        <f aca="false">$I$2*E29</f>
        <v>110848980.06</v>
      </c>
      <c r="H29" s="78" t="n">
        <f aca="false">E29+10</f>
        <v>73</v>
      </c>
      <c r="I29" s="80" t="n">
        <f aca="false">$I$2*H29</f>
        <v>128444056.26</v>
      </c>
      <c r="K29" s="78" t="n">
        <f aca="false">H29+10</f>
        <v>83</v>
      </c>
      <c r="L29" s="80" t="n">
        <f aca="false">$I$2*K29</f>
        <v>146039132.46</v>
      </c>
      <c r="N29" s="78" t="n">
        <f aca="false">K29+10</f>
        <v>93</v>
      </c>
      <c r="O29" s="80" t="n">
        <f aca="false">$I$2*N29</f>
        <v>163634208.66</v>
      </c>
    </row>
    <row r="30" customFormat="false" ht="12.75" hidden="false" customHeight="false" outlineLevel="0" collapsed="false">
      <c r="B30" s="78" t="n">
        <f aca="false">N10+10</f>
        <v>53.5</v>
      </c>
      <c r="C30" s="80" t="n">
        <f aca="false">$I$2*B30</f>
        <v>94133657.67</v>
      </c>
      <c r="E30" s="78" t="n">
        <f aca="false">B30+10</f>
        <v>63.5</v>
      </c>
      <c r="F30" s="80" t="n">
        <f aca="false">$I$2*E30</f>
        <v>111728733.87</v>
      </c>
      <c r="H30" s="78" t="n">
        <f aca="false">E30+10</f>
        <v>73.5</v>
      </c>
      <c r="I30" s="80" t="n">
        <f aca="false">$I$2*H30</f>
        <v>129323810.07</v>
      </c>
      <c r="K30" s="78" t="n">
        <f aca="false">H30+10</f>
        <v>83.5</v>
      </c>
      <c r="L30" s="80" t="n">
        <f aca="false">$I$2*K30</f>
        <v>146918886.27</v>
      </c>
      <c r="N30" s="78" t="n">
        <f aca="false">K30+10</f>
        <v>93.5</v>
      </c>
      <c r="O30" s="80" t="n">
        <f aca="false">$I$2*N30</f>
        <v>164513962.47</v>
      </c>
    </row>
    <row r="31" customFormat="false" ht="12.75" hidden="false" customHeight="false" outlineLevel="0" collapsed="false">
      <c r="B31" s="78" t="n">
        <f aca="false">N11+10</f>
        <v>54</v>
      </c>
      <c r="C31" s="80" t="n">
        <f aca="false">$I$2*B31</f>
        <v>95013411.48</v>
      </c>
      <c r="E31" s="78" t="n">
        <f aca="false">B31+10</f>
        <v>64</v>
      </c>
      <c r="F31" s="80" t="n">
        <f aca="false">$I$2*E31</f>
        <v>112608487.68</v>
      </c>
      <c r="H31" s="78" t="n">
        <f aca="false">E31+10</f>
        <v>74</v>
      </c>
      <c r="I31" s="80" t="n">
        <f aca="false">$I$2*H31</f>
        <v>130203563.88</v>
      </c>
      <c r="K31" s="78" t="n">
        <f aca="false">H31+10</f>
        <v>84</v>
      </c>
      <c r="L31" s="80" t="n">
        <f aca="false">$I$2*K31</f>
        <v>147798640.08</v>
      </c>
      <c r="N31" s="78" t="n">
        <f aca="false">K31+10</f>
        <v>94</v>
      </c>
      <c r="O31" s="80" t="n">
        <f aca="false">$I$2*N31</f>
        <v>165393716.28</v>
      </c>
    </row>
    <row r="32" customFormat="false" ht="12.75" hidden="false" customHeight="false" outlineLevel="0" collapsed="false">
      <c r="B32" s="78" t="n">
        <f aca="false">N12+10</f>
        <v>54.5</v>
      </c>
      <c r="C32" s="80" t="n">
        <f aca="false">$I$2*B32</f>
        <v>95893165.29</v>
      </c>
      <c r="E32" s="78" t="n">
        <f aca="false">B32+10</f>
        <v>64.5</v>
      </c>
      <c r="F32" s="80" t="n">
        <f aca="false">$I$2*E32</f>
        <v>113488241.49</v>
      </c>
      <c r="H32" s="78" t="n">
        <f aca="false">E32+10</f>
        <v>74.5</v>
      </c>
      <c r="I32" s="80" t="n">
        <f aca="false">$I$2*H32</f>
        <v>131083317.69</v>
      </c>
      <c r="K32" s="78" t="n">
        <f aca="false">H32+10</f>
        <v>84.5</v>
      </c>
      <c r="L32" s="80" t="n">
        <f aca="false">$I$2*K32</f>
        <v>148678393.89</v>
      </c>
      <c r="N32" s="78" t="n">
        <f aca="false">K32+10</f>
        <v>94.5</v>
      </c>
      <c r="O32" s="80" t="n">
        <f aca="false">$I$2*N32</f>
        <v>166273470.09</v>
      </c>
    </row>
    <row r="33" customFormat="false" ht="12.75" hidden="false" customHeight="false" outlineLevel="0" collapsed="false">
      <c r="B33" s="78" t="n">
        <f aca="false">N13+10</f>
        <v>55</v>
      </c>
      <c r="C33" s="80" t="n">
        <f aca="false">$I$2*B33</f>
        <v>96772919.1</v>
      </c>
      <c r="E33" s="78" t="n">
        <f aca="false">B33+10</f>
        <v>65</v>
      </c>
      <c r="F33" s="80" t="n">
        <f aca="false">$I$2*E33</f>
        <v>114367995.3</v>
      </c>
      <c r="H33" s="78" t="n">
        <f aca="false">E33+10</f>
        <v>75</v>
      </c>
      <c r="I33" s="80" t="n">
        <f aca="false">$I$2*H33</f>
        <v>131963071.5</v>
      </c>
      <c r="K33" s="78" t="n">
        <f aca="false">H33+10</f>
        <v>85</v>
      </c>
      <c r="L33" s="80" t="n">
        <f aca="false">$I$2*K33</f>
        <v>149558147.7</v>
      </c>
      <c r="N33" s="78" t="n">
        <f aca="false">K33+10</f>
        <v>95</v>
      </c>
      <c r="O33" s="80" t="n">
        <f aca="false">$I$2*N33</f>
        <v>167153223.9</v>
      </c>
    </row>
    <row r="34" customFormat="false" ht="12.75" hidden="false" customHeight="false" outlineLevel="0" collapsed="false">
      <c r="B34" s="78" t="n">
        <f aca="false">N14+10</f>
        <v>55.5</v>
      </c>
      <c r="C34" s="80" t="n">
        <f aca="false">$I$2*B34</f>
        <v>97652672.91</v>
      </c>
      <c r="E34" s="78" t="n">
        <f aca="false">B34+10</f>
        <v>65.5</v>
      </c>
      <c r="F34" s="80" t="n">
        <f aca="false">$I$2*E34</f>
        <v>115247749.11</v>
      </c>
      <c r="H34" s="78" t="n">
        <f aca="false">E34+10</f>
        <v>75.5</v>
      </c>
      <c r="I34" s="80" t="n">
        <f aca="false">$I$2*H34</f>
        <v>132842825.31</v>
      </c>
      <c r="K34" s="78" t="n">
        <f aca="false">H34+10</f>
        <v>85.5</v>
      </c>
      <c r="L34" s="80" t="n">
        <f aca="false">$I$2*K34</f>
        <v>150437901.51</v>
      </c>
      <c r="N34" s="78" t="n">
        <f aca="false">K34+10</f>
        <v>95.5</v>
      </c>
      <c r="O34" s="80" t="n">
        <f aca="false">$I$2*N34</f>
        <v>168032977.71</v>
      </c>
    </row>
    <row r="35" customFormat="false" ht="12.75" hidden="false" customHeight="false" outlineLevel="0" collapsed="false">
      <c r="B35" s="78" t="n">
        <f aca="false">N15+10</f>
        <v>56</v>
      </c>
      <c r="C35" s="80" t="n">
        <f aca="false">$I$2*B35</f>
        <v>98532426.72</v>
      </c>
      <c r="E35" s="78" t="n">
        <f aca="false">B35+10</f>
        <v>66</v>
      </c>
      <c r="F35" s="80" t="n">
        <f aca="false">$I$2*E35</f>
        <v>116127502.92</v>
      </c>
      <c r="H35" s="78" t="n">
        <f aca="false">E35+10</f>
        <v>76</v>
      </c>
      <c r="I35" s="80" t="n">
        <f aca="false">$I$2*H35</f>
        <v>133722579.12</v>
      </c>
      <c r="K35" s="78" t="n">
        <f aca="false">H35+10</f>
        <v>86</v>
      </c>
      <c r="L35" s="80" t="n">
        <f aca="false">$I$2*K35</f>
        <v>151317655.32</v>
      </c>
      <c r="N35" s="78" t="n">
        <f aca="false">K35+10</f>
        <v>96</v>
      </c>
      <c r="O35" s="80" t="n">
        <f aca="false">$I$2*N35</f>
        <v>168912731.52</v>
      </c>
    </row>
    <row r="36" customFormat="false" ht="12.75" hidden="false" customHeight="false" outlineLevel="0" collapsed="false">
      <c r="B36" s="78" t="n">
        <f aca="false">N16+10</f>
        <v>56.5</v>
      </c>
      <c r="C36" s="80" t="n">
        <f aca="false">$I$2*B36</f>
        <v>99412180.53</v>
      </c>
      <c r="E36" s="78" t="n">
        <f aca="false">B36+10</f>
        <v>66.5</v>
      </c>
      <c r="F36" s="80" t="n">
        <f aca="false">$I$2*E36</f>
        <v>117007256.73</v>
      </c>
      <c r="H36" s="78" t="n">
        <f aca="false">E36+10</f>
        <v>76.5</v>
      </c>
      <c r="I36" s="80" t="n">
        <f aca="false">$I$2*H36</f>
        <v>134602332.93</v>
      </c>
      <c r="K36" s="78" t="n">
        <f aca="false">H36+10</f>
        <v>86.5</v>
      </c>
      <c r="L36" s="80" t="n">
        <f aca="false">$I$2*K36</f>
        <v>152197409.13</v>
      </c>
      <c r="N36" s="78" t="n">
        <f aca="false">K36+10</f>
        <v>96.5</v>
      </c>
      <c r="O36" s="80" t="n">
        <f aca="false">$I$2*N36</f>
        <v>169792485.33</v>
      </c>
    </row>
    <row r="37" customFormat="false" ht="12.75" hidden="false" customHeight="false" outlineLevel="0" collapsed="false">
      <c r="B37" s="78" t="n">
        <f aca="false">N17+10</f>
        <v>57</v>
      </c>
      <c r="C37" s="80" t="n">
        <f aca="false">$I$2*B37</f>
        <v>100291934.34</v>
      </c>
      <c r="E37" s="78" t="n">
        <f aca="false">B37+10</f>
        <v>67</v>
      </c>
      <c r="F37" s="80" t="n">
        <f aca="false">$I$2*E37</f>
        <v>117887010.54</v>
      </c>
      <c r="H37" s="78" t="n">
        <f aca="false">E37+10</f>
        <v>77</v>
      </c>
      <c r="I37" s="80" t="n">
        <f aca="false">$I$2*H37</f>
        <v>135482086.74</v>
      </c>
      <c r="K37" s="78" t="n">
        <f aca="false">H37+10</f>
        <v>87</v>
      </c>
      <c r="L37" s="80" t="n">
        <f aca="false">$I$2*K37</f>
        <v>153077162.94</v>
      </c>
      <c r="N37" s="78" t="n">
        <f aca="false">K37+10</f>
        <v>97</v>
      </c>
      <c r="O37" s="80" t="n">
        <f aca="false">$I$2*N37</f>
        <v>170672239.14</v>
      </c>
    </row>
    <row r="38" customFormat="false" ht="12.75" hidden="false" customHeight="false" outlineLevel="0" collapsed="false">
      <c r="B38" s="78" t="n">
        <f aca="false">N18+10</f>
        <v>57.5</v>
      </c>
      <c r="C38" s="80" t="n">
        <f aca="false">$I$2*B38</f>
        <v>101171688.15</v>
      </c>
      <c r="E38" s="78" t="n">
        <f aca="false">B38+10</f>
        <v>67.5</v>
      </c>
      <c r="F38" s="80" t="n">
        <f aca="false">$I$2*E38</f>
        <v>118766764.35</v>
      </c>
      <c r="H38" s="78" t="n">
        <f aca="false">E38+10</f>
        <v>77.5</v>
      </c>
      <c r="I38" s="80" t="n">
        <f aca="false">$I$2*H38</f>
        <v>136361840.55</v>
      </c>
      <c r="K38" s="78" t="n">
        <f aca="false">H38+10</f>
        <v>87.5</v>
      </c>
      <c r="L38" s="80" t="n">
        <f aca="false">$I$2*K38</f>
        <v>153956916.75</v>
      </c>
      <c r="N38" s="78" t="n">
        <f aca="false">K38+10</f>
        <v>97.5</v>
      </c>
      <c r="O38" s="80" t="n">
        <f aca="false">$I$2*N38</f>
        <v>171551992.95</v>
      </c>
    </row>
    <row r="39" customFormat="false" ht="12.75" hidden="false" customHeight="false" outlineLevel="0" collapsed="false">
      <c r="B39" s="78" t="n">
        <f aca="false">N19+10</f>
        <v>58</v>
      </c>
      <c r="C39" s="80" t="n">
        <f aca="false">$I$2*B39</f>
        <v>102051441.96</v>
      </c>
      <c r="E39" s="78" t="n">
        <f aca="false">B39+10</f>
        <v>68</v>
      </c>
      <c r="F39" s="80" t="n">
        <f aca="false">$I$2*E39</f>
        <v>119646518.16</v>
      </c>
      <c r="H39" s="78" t="n">
        <f aca="false">E39+10</f>
        <v>78</v>
      </c>
      <c r="I39" s="80" t="n">
        <f aca="false">$I$2*H39</f>
        <v>137241594.36</v>
      </c>
      <c r="K39" s="78" t="n">
        <f aca="false">H39+10</f>
        <v>88</v>
      </c>
      <c r="L39" s="80" t="n">
        <f aca="false">$I$2*K39</f>
        <v>154836670.56</v>
      </c>
      <c r="N39" s="78" t="n">
        <f aca="false">K39+10</f>
        <v>98</v>
      </c>
      <c r="O39" s="80" t="n">
        <f aca="false">$I$2*N39</f>
        <v>172431746.76</v>
      </c>
    </row>
    <row r="40" customFormat="false" ht="12.75" hidden="false" customHeight="false" outlineLevel="0" collapsed="false">
      <c r="B40" s="78" t="n">
        <f aca="false">N20+10</f>
        <v>58.5</v>
      </c>
      <c r="C40" s="80" t="n">
        <f aca="false">$I$2*B40</f>
        <v>102931195.77</v>
      </c>
      <c r="E40" s="78" t="n">
        <f aca="false">B40+10</f>
        <v>68.5</v>
      </c>
      <c r="F40" s="80" t="n">
        <f aca="false">$I$2*E40</f>
        <v>120526271.97</v>
      </c>
      <c r="H40" s="78" t="n">
        <f aca="false">E40+10</f>
        <v>78.5</v>
      </c>
      <c r="I40" s="80" t="n">
        <f aca="false">$I$2*H40</f>
        <v>138121348.17</v>
      </c>
      <c r="K40" s="78" t="n">
        <f aca="false">H40+10</f>
        <v>88.5</v>
      </c>
      <c r="L40" s="80" t="n">
        <f aca="false">$I$2*K40</f>
        <v>155716424.37</v>
      </c>
      <c r="N40" s="78" t="n">
        <f aca="false">K40+10</f>
        <v>98.5</v>
      </c>
      <c r="O40" s="80" t="n">
        <f aca="false">$I$2*N40</f>
        <v>173311500.57</v>
      </c>
    </row>
    <row r="41" customFormat="false" ht="12.75" hidden="false" customHeight="false" outlineLevel="0" collapsed="false">
      <c r="B41" s="78" t="n">
        <f aca="false">N21+10</f>
        <v>59</v>
      </c>
      <c r="C41" s="80" t="n">
        <f aca="false">$I$2*B41</f>
        <v>103810949.58</v>
      </c>
      <c r="E41" s="78" t="n">
        <f aca="false">B41+10</f>
        <v>69</v>
      </c>
      <c r="F41" s="80" t="n">
        <f aca="false">$I$2*E41</f>
        <v>121406025.78</v>
      </c>
      <c r="H41" s="78" t="n">
        <f aca="false">E41+10</f>
        <v>79</v>
      </c>
      <c r="I41" s="80" t="n">
        <f aca="false">$I$2*H41</f>
        <v>139001101.98</v>
      </c>
      <c r="K41" s="78" t="n">
        <f aca="false">H41+10</f>
        <v>89</v>
      </c>
      <c r="L41" s="80" t="n">
        <f aca="false">$I$2*K41</f>
        <v>156596178.18</v>
      </c>
      <c r="N41" s="78" t="n">
        <f aca="false">K41+10</f>
        <v>99</v>
      </c>
      <c r="O41" s="80" t="n">
        <f aca="false">$I$2*N41</f>
        <v>174191254.38</v>
      </c>
    </row>
    <row r="42" customFormat="false" ht="12.75" hidden="false" customHeight="false" outlineLevel="0" collapsed="false">
      <c r="B42" s="78" t="n">
        <f aca="false">N22+10</f>
        <v>59.5</v>
      </c>
      <c r="C42" s="80" t="n">
        <f aca="false">$I$2*B42</f>
        <v>104690703.39</v>
      </c>
      <c r="E42" s="78" t="n">
        <f aca="false">B42+10</f>
        <v>69.5</v>
      </c>
      <c r="F42" s="80" t="n">
        <f aca="false">$I$2*E42</f>
        <v>122285779.59</v>
      </c>
      <c r="H42" s="78" t="n">
        <f aca="false">E42+10</f>
        <v>79.5</v>
      </c>
      <c r="I42" s="80" t="n">
        <f aca="false">$I$2*H42</f>
        <v>139880855.79</v>
      </c>
      <c r="K42" s="78" t="n">
        <f aca="false">H42+10</f>
        <v>89.5</v>
      </c>
      <c r="L42" s="80" t="n">
        <f aca="false">$I$2*K42</f>
        <v>157475931.99</v>
      </c>
      <c r="N42" s="78" t="n">
        <f aca="false">K42+10</f>
        <v>99.5</v>
      </c>
      <c r="O42" s="80" t="n">
        <f aca="false">$I$2*N42</f>
        <v>175071008.19</v>
      </c>
    </row>
    <row r="43" customFormat="false" ht="12.75" hidden="false" customHeight="false" outlineLevel="0" collapsed="false">
      <c r="B43" s="78" t="n">
        <f aca="false">N23+10</f>
        <v>60</v>
      </c>
      <c r="C43" s="80" t="n">
        <f aca="false">$I$2*B43</f>
        <v>105570457.2</v>
      </c>
      <c r="E43" s="78" t="n">
        <f aca="false">B43+10</f>
        <v>70</v>
      </c>
      <c r="F43" s="80" t="n">
        <f aca="false">$I$2*E43</f>
        <v>123165533.4</v>
      </c>
      <c r="H43" s="78" t="n">
        <f aca="false">E43+10</f>
        <v>80</v>
      </c>
      <c r="I43" s="80" t="n">
        <f aca="false">$I$2*H43</f>
        <v>140760609.6</v>
      </c>
      <c r="K43" s="78" t="n">
        <f aca="false">H43+10</f>
        <v>90</v>
      </c>
      <c r="L43" s="80" t="n">
        <f aca="false">$I$2*K43</f>
        <v>158355685.8</v>
      </c>
      <c r="N43" s="78" t="n">
        <f aca="false">K43+10</f>
        <v>100</v>
      </c>
      <c r="O43" s="80" t="n">
        <f aca="false">$I$2*N43</f>
        <v>175950762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78" t="n">
        <f aca="false">N25+10</f>
        <v>101</v>
      </c>
      <c r="C45" s="80" t="n">
        <f aca="false">$I$2*B45</f>
        <v>177710269.62</v>
      </c>
      <c r="E45" s="78" t="n">
        <f aca="false">B45+10</f>
        <v>111</v>
      </c>
      <c r="F45" s="80" t="n">
        <f aca="false">$I$2*E45</f>
        <v>195305345.82</v>
      </c>
      <c r="H45" s="78" t="n">
        <f aca="false">E45+10</f>
        <v>121</v>
      </c>
      <c r="I45" s="80" t="n">
        <f aca="false">$I$2*H45</f>
        <v>212900422.02</v>
      </c>
      <c r="K45" s="78" t="n">
        <f aca="false">H45+10</f>
        <v>131</v>
      </c>
      <c r="L45" s="80" t="n">
        <f aca="false">$I$2*K45</f>
        <v>230495498.22</v>
      </c>
      <c r="N45" s="78" t="n">
        <f aca="false">K45+10</f>
        <v>141</v>
      </c>
      <c r="O45" s="80" t="n">
        <f aca="false">$I$2*N45</f>
        <v>248090574.42</v>
      </c>
    </row>
    <row r="46" customFormat="false" ht="12.75" hidden="false" customHeight="false" outlineLevel="0" collapsed="false">
      <c r="B46" s="78" t="n">
        <f aca="false">N26+10</f>
        <v>101.5</v>
      </c>
      <c r="C46" s="80" t="n">
        <f aca="false">$I$2*B46</f>
        <v>178590023.43</v>
      </c>
      <c r="E46" s="78" t="n">
        <f aca="false">B46+10</f>
        <v>111.5</v>
      </c>
      <c r="F46" s="80" t="n">
        <f aca="false">$I$2*E46</f>
        <v>196185099.63</v>
      </c>
      <c r="H46" s="78" t="n">
        <f aca="false">E46+10</f>
        <v>121.5</v>
      </c>
      <c r="I46" s="80" t="n">
        <f aca="false">$I$2*H46</f>
        <v>213780175.83</v>
      </c>
      <c r="K46" s="78" t="n">
        <f aca="false">H46+10</f>
        <v>131.5</v>
      </c>
      <c r="L46" s="80" t="n">
        <f aca="false">$I$2*K46</f>
        <v>231375252.03</v>
      </c>
      <c r="N46" s="78" t="n">
        <f aca="false">K46+10</f>
        <v>141.5</v>
      </c>
      <c r="O46" s="80" t="n">
        <f aca="false">$I$2*N46</f>
        <v>248970328.23</v>
      </c>
    </row>
    <row r="47" customFormat="false" ht="12.75" hidden="false" customHeight="false" outlineLevel="0" collapsed="false">
      <c r="B47" s="78" t="n">
        <f aca="false">N27+10</f>
        <v>102</v>
      </c>
      <c r="C47" s="80" t="n">
        <f aca="false">$I$2*B47</f>
        <v>179469777.24</v>
      </c>
      <c r="E47" s="78" t="n">
        <f aca="false">B47+10</f>
        <v>112</v>
      </c>
      <c r="F47" s="80" t="n">
        <f aca="false">$I$2*E47</f>
        <v>197064853.44</v>
      </c>
      <c r="H47" s="78" t="n">
        <f aca="false">E47+10</f>
        <v>122</v>
      </c>
      <c r="I47" s="80" t="n">
        <f aca="false">$I$2*H47</f>
        <v>214659929.64</v>
      </c>
      <c r="K47" s="78" t="n">
        <f aca="false">H47+10</f>
        <v>132</v>
      </c>
      <c r="L47" s="80" t="n">
        <f aca="false">$I$2*K47</f>
        <v>232255005.84</v>
      </c>
      <c r="N47" s="78" t="n">
        <f aca="false">K47+10</f>
        <v>142</v>
      </c>
      <c r="O47" s="80" t="n">
        <f aca="false">$I$2*N47</f>
        <v>249850082.04</v>
      </c>
    </row>
    <row r="48" customFormat="false" ht="12.75" hidden="false" customHeight="false" outlineLevel="0" collapsed="false">
      <c r="B48" s="78" t="n">
        <f aca="false">N28+10</f>
        <v>102.5</v>
      </c>
      <c r="C48" s="80" t="n">
        <f aca="false">$I$2*B48</f>
        <v>180349531.05</v>
      </c>
      <c r="E48" s="78" t="n">
        <f aca="false">B48+10</f>
        <v>112.5</v>
      </c>
      <c r="F48" s="80" t="n">
        <f aca="false">$I$2*E48</f>
        <v>197944607.25</v>
      </c>
      <c r="H48" s="78" t="n">
        <f aca="false">E48+10</f>
        <v>122.5</v>
      </c>
      <c r="I48" s="80" t="n">
        <f aca="false">$I$2*H48</f>
        <v>215539683.45</v>
      </c>
      <c r="K48" s="78" t="n">
        <f aca="false">H48+10</f>
        <v>132.5</v>
      </c>
      <c r="L48" s="80" t="n">
        <f aca="false">$I$2*K48</f>
        <v>233134759.65</v>
      </c>
      <c r="N48" s="78" t="n">
        <f aca="false">K48+10</f>
        <v>142.5</v>
      </c>
      <c r="O48" s="80" t="n">
        <f aca="false">$I$2*N48</f>
        <v>250729835.85</v>
      </c>
    </row>
    <row r="49" customFormat="false" ht="12.75" hidden="false" customHeight="false" outlineLevel="0" collapsed="false">
      <c r="B49" s="78" t="n">
        <f aca="false">N29+10</f>
        <v>103</v>
      </c>
      <c r="C49" s="80" t="n">
        <f aca="false">$I$2*B49</f>
        <v>181229284.86</v>
      </c>
      <c r="E49" s="78" t="n">
        <f aca="false">B49+10</f>
        <v>113</v>
      </c>
      <c r="F49" s="80" t="n">
        <f aca="false">$I$2*E49</f>
        <v>198824361.06</v>
      </c>
      <c r="H49" s="78" t="n">
        <f aca="false">E49+10</f>
        <v>123</v>
      </c>
      <c r="I49" s="80" t="n">
        <f aca="false">$I$2*H49</f>
        <v>216419437.26</v>
      </c>
      <c r="K49" s="78" t="n">
        <f aca="false">H49+10</f>
        <v>133</v>
      </c>
      <c r="L49" s="80" t="n">
        <f aca="false">$I$2*K49</f>
        <v>234014513.46</v>
      </c>
      <c r="N49" s="78" t="n">
        <f aca="false">K49+10</f>
        <v>143</v>
      </c>
      <c r="O49" s="80" t="n">
        <f aca="false">$I$2*N49</f>
        <v>251609589.66</v>
      </c>
    </row>
    <row r="50" customFormat="false" ht="12.75" hidden="false" customHeight="false" outlineLevel="0" collapsed="false">
      <c r="B50" s="78" t="n">
        <f aca="false">N30+10</f>
        <v>103.5</v>
      </c>
      <c r="C50" s="80" t="n">
        <f aca="false">$I$2*B50</f>
        <v>182109038.67</v>
      </c>
      <c r="E50" s="78" t="n">
        <f aca="false">B50+10</f>
        <v>113.5</v>
      </c>
      <c r="F50" s="80" t="n">
        <f aca="false">$I$2*E50</f>
        <v>199704114.87</v>
      </c>
      <c r="H50" s="78" t="n">
        <f aca="false">E50+10</f>
        <v>123.5</v>
      </c>
      <c r="I50" s="80" t="n">
        <f aca="false">$I$2*H50</f>
        <v>217299191.07</v>
      </c>
      <c r="K50" s="78" t="n">
        <f aca="false">H50+10</f>
        <v>133.5</v>
      </c>
      <c r="L50" s="80" t="n">
        <f aca="false">$I$2*K50</f>
        <v>234894267.27</v>
      </c>
      <c r="N50" s="78" t="n">
        <f aca="false">K50+10</f>
        <v>143.5</v>
      </c>
      <c r="O50" s="80" t="n">
        <f aca="false">$I$2*N50</f>
        <v>252489343.47</v>
      </c>
    </row>
    <row r="51" customFormat="false" ht="12.75" hidden="false" customHeight="false" outlineLevel="0" collapsed="false">
      <c r="B51" s="78" t="n">
        <f aca="false">N31+10</f>
        <v>104</v>
      </c>
      <c r="C51" s="80" t="n">
        <f aca="false">$I$2*B51</f>
        <v>182988792.48</v>
      </c>
      <c r="E51" s="78" t="n">
        <f aca="false">B51+10</f>
        <v>114</v>
      </c>
      <c r="F51" s="80" t="n">
        <f aca="false">$I$2*E51</f>
        <v>200583868.68</v>
      </c>
      <c r="H51" s="78" t="n">
        <f aca="false">E51+10</f>
        <v>124</v>
      </c>
      <c r="I51" s="80" t="n">
        <f aca="false">$I$2*H51</f>
        <v>218178944.88</v>
      </c>
      <c r="K51" s="78" t="n">
        <f aca="false">H51+10</f>
        <v>134</v>
      </c>
      <c r="L51" s="80" t="n">
        <f aca="false">$I$2*K51</f>
        <v>235774021.08</v>
      </c>
      <c r="N51" s="78" t="n">
        <f aca="false">K51+10</f>
        <v>144</v>
      </c>
      <c r="O51" s="80" t="n">
        <f aca="false">$I$2*N51</f>
        <v>253369097.28</v>
      </c>
    </row>
    <row r="52" customFormat="false" ht="12.75" hidden="false" customHeight="false" outlineLevel="0" collapsed="false">
      <c r="B52" s="78" t="n">
        <f aca="false">N32+10</f>
        <v>104.5</v>
      </c>
      <c r="C52" s="80" t="n">
        <f aca="false">$I$2*B52</f>
        <v>183868546.29</v>
      </c>
      <c r="E52" s="78" t="n">
        <f aca="false">B52+10</f>
        <v>114.5</v>
      </c>
      <c r="F52" s="80" t="n">
        <f aca="false">$I$2*E52</f>
        <v>201463622.49</v>
      </c>
      <c r="H52" s="78" t="n">
        <f aca="false">E52+10</f>
        <v>124.5</v>
      </c>
      <c r="I52" s="80" t="n">
        <f aca="false">$I$2*H52</f>
        <v>219058698.69</v>
      </c>
      <c r="K52" s="78" t="n">
        <f aca="false">H52+10</f>
        <v>134.5</v>
      </c>
      <c r="L52" s="80" t="n">
        <f aca="false">$I$2*K52</f>
        <v>236653774.89</v>
      </c>
      <c r="N52" s="78" t="n">
        <f aca="false">K52+10</f>
        <v>144.5</v>
      </c>
      <c r="O52" s="80" t="n">
        <f aca="false">$I$2*N52</f>
        <v>254248851.09</v>
      </c>
    </row>
    <row r="53" customFormat="false" ht="12.75" hidden="false" customHeight="false" outlineLevel="0" collapsed="false">
      <c r="B53" s="78" t="n">
        <f aca="false">N33+10</f>
        <v>105</v>
      </c>
      <c r="C53" s="80" t="n">
        <f aca="false">$I$2*B53</f>
        <v>184748300.1</v>
      </c>
      <c r="E53" s="78" t="n">
        <f aca="false">B53+10</f>
        <v>115</v>
      </c>
      <c r="F53" s="80" t="n">
        <f aca="false">$I$2*E53</f>
        <v>202343376.3</v>
      </c>
      <c r="H53" s="78" t="n">
        <f aca="false">E53+10</f>
        <v>125</v>
      </c>
      <c r="I53" s="80" t="n">
        <f aca="false">$I$2*H53</f>
        <v>219938452.5</v>
      </c>
      <c r="K53" s="78" t="n">
        <f aca="false">H53+10</f>
        <v>135</v>
      </c>
      <c r="L53" s="80" t="n">
        <f aca="false">$I$2*K53</f>
        <v>237533528.7</v>
      </c>
      <c r="N53" s="78" t="n">
        <f aca="false">K53+10</f>
        <v>145</v>
      </c>
      <c r="O53" s="80" t="n">
        <f aca="false">$I$2*N53</f>
        <v>255128604.9</v>
      </c>
    </row>
    <row r="54" customFormat="false" ht="12.75" hidden="false" customHeight="false" outlineLevel="0" collapsed="false">
      <c r="B54" s="78" t="n">
        <f aca="false">N34+10</f>
        <v>105.5</v>
      </c>
      <c r="C54" s="80" t="n">
        <f aca="false">$I$2*B54</f>
        <v>185628053.91</v>
      </c>
      <c r="E54" s="78" t="n">
        <f aca="false">B54+10</f>
        <v>115.5</v>
      </c>
      <c r="F54" s="80" t="n">
        <f aca="false">$I$2*E54</f>
        <v>203223130.11</v>
      </c>
      <c r="H54" s="78" t="n">
        <f aca="false">E54+10</f>
        <v>125.5</v>
      </c>
      <c r="I54" s="80" t="n">
        <f aca="false">$I$2*H54</f>
        <v>220818206.31</v>
      </c>
      <c r="K54" s="78" t="n">
        <f aca="false">H54+10</f>
        <v>135.5</v>
      </c>
      <c r="L54" s="80" t="n">
        <f aca="false">$I$2*K54</f>
        <v>238413282.51</v>
      </c>
      <c r="M54" s="0" t="s">
        <v>31</v>
      </c>
      <c r="N54" s="78" t="n">
        <f aca="false">K54+10</f>
        <v>145.5</v>
      </c>
      <c r="O54" s="80" t="n">
        <f aca="false">$I$2*N54</f>
        <v>256008358.71</v>
      </c>
    </row>
    <row r="55" customFormat="false" ht="12.75" hidden="false" customHeight="false" outlineLevel="0" collapsed="false">
      <c r="B55" s="78" t="n">
        <f aca="false">N35+10</f>
        <v>106</v>
      </c>
      <c r="C55" s="80" t="n">
        <f aca="false">$I$2*B55</f>
        <v>186507807.72</v>
      </c>
      <c r="E55" s="78" t="n">
        <f aca="false">B55+10</f>
        <v>116</v>
      </c>
      <c r="F55" s="80" t="n">
        <f aca="false">$I$2*E55</f>
        <v>204102883.92</v>
      </c>
      <c r="H55" s="78" t="n">
        <f aca="false">E55+10</f>
        <v>126</v>
      </c>
      <c r="I55" s="80" t="n">
        <f aca="false">$I$2*H55</f>
        <v>221697960.12</v>
      </c>
      <c r="K55" s="78" t="n">
        <f aca="false">H55+10</f>
        <v>136</v>
      </c>
      <c r="L55" s="80" t="n">
        <f aca="false">$I$2*K55</f>
        <v>239293036.32</v>
      </c>
      <c r="N55" s="78" t="n">
        <f aca="false">K55+10</f>
        <v>146</v>
      </c>
      <c r="O55" s="80" t="n">
        <f aca="false">$I$2*N55</f>
        <v>256888112.52</v>
      </c>
    </row>
    <row r="56" customFormat="false" ht="12.75" hidden="false" customHeight="false" outlineLevel="0" collapsed="false">
      <c r="B56" s="78" t="n">
        <f aca="false">N36+10</f>
        <v>106.5</v>
      </c>
      <c r="C56" s="80" t="n">
        <f aca="false">$I$2*B56</f>
        <v>187387561.53</v>
      </c>
      <c r="E56" s="78" t="n">
        <f aca="false">B56+10</f>
        <v>116.5</v>
      </c>
      <c r="F56" s="80" t="n">
        <f aca="false">$I$2*E56</f>
        <v>204982637.73</v>
      </c>
      <c r="H56" s="78" t="n">
        <f aca="false">E56+10</f>
        <v>126.5</v>
      </c>
      <c r="I56" s="80" t="n">
        <f aca="false">$I$2*H56</f>
        <v>222577713.93</v>
      </c>
      <c r="K56" s="78" t="n">
        <f aca="false">H56+10</f>
        <v>136.5</v>
      </c>
      <c r="L56" s="80" t="n">
        <f aca="false">$I$2*K56</f>
        <v>240172790.13</v>
      </c>
      <c r="N56" s="78" t="n">
        <f aca="false">K56+10</f>
        <v>146.5</v>
      </c>
      <c r="O56" s="80" t="n">
        <f aca="false">$I$2*N56</f>
        <v>257767866.33</v>
      </c>
    </row>
    <row r="57" customFormat="false" ht="12.75" hidden="false" customHeight="false" outlineLevel="0" collapsed="false">
      <c r="B57" s="78" t="n">
        <f aca="false">N37+10</f>
        <v>107</v>
      </c>
      <c r="C57" s="80" t="n">
        <f aca="false">$I$2*B57</f>
        <v>188267315.34</v>
      </c>
      <c r="E57" s="78" t="n">
        <f aca="false">B57+10</f>
        <v>117</v>
      </c>
      <c r="F57" s="80" t="n">
        <f aca="false">$I$2*E57</f>
        <v>205862391.54</v>
      </c>
      <c r="H57" s="78" t="n">
        <f aca="false">E57+10</f>
        <v>127</v>
      </c>
      <c r="I57" s="80" t="n">
        <f aca="false">$I$2*H57</f>
        <v>223457467.74</v>
      </c>
      <c r="K57" s="78" t="n">
        <f aca="false">H57+10</f>
        <v>137</v>
      </c>
      <c r="L57" s="80" t="n">
        <f aca="false">$I$2*K57</f>
        <v>241052543.94</v>
      </c>
      <c r="N57" s="78" t="n">
        <f aca="false">K57+10</f>
        <v>147</v>
      </c>
      <c r="O57" s="80" t="n">
        <f aca="false">$I$2*N57</f>
        <v>258647620.14</v>
      </c>
    </row>
    <row r="58" customFormat="false" ht="12.75" hidden="false" customHeight="false" outlineLevel="0" collapsed="false">
      <c r="B58" s="78" t="n">
        <f aca="false">N38+10</f>
        <v>107.5</v>
      </c>
      <c r="C58" s="80" t="n">
        <f aca="false">$I$2*B58</f>
        <v>189147069.15</v>
      </c>
      <c r="E58" s="78" t="n">
        <f aca="false">B58+10</f>
        <v>117.5</v>
      </c>
      <c r="F58" s="80" t="n">
        <f aca="false">$I$2*E58</f>
        <v>206742145.35</v>
      </c>
      <c r="H58" s="78" t="n">
        <f aca="false">E58+10</f>
        <v>127.5</v>
      </c>
      <c r="I58" s="80" t="n">
        <f aca="false">$I$2*H58</f>
        <v>224337221.55</v>
      </c>
      <c r="K58" s="78" t="n">
        <f aca="false">H58+10</f>
        <v>137.5</v>
      </c>
      <c r="L58" s="80" t="n">
        <f aca="false">$I$2*K58</f>
        <v>241932297.75</v>
      </c>
      <c r="N58" s="78" t="n">
        <f aca="false">K58+10</f>
        <v>147.5</v>
      </c>
      <c r="O58" s="80" t="n">
        <f aca="false">$I$2*N58</f>
        <v>259527373.95</v>
      </c>
    </row>
    <row r="59" customFormat="false" ht="12.75" hidden="false" customHeight="false" outlineLevel="0" collapsed="false">
      <c r="B59" s="78" t="n">
        <f aca="false">N39+10</f>
        <v>108</v>
      </c>
      <c r="C59" s="80" t="n">
        <f aca="false">$I$2*B59</f>
        <v>190026822.96</v>
      </c>
      <c r="E59" s="78" t="n">
        <f aca="false">B59+10</f>
        <v>118</v>
      </c>
      <c r="F59" s="80" t="n">
        <f aca="false">$I$2*E59</f>
        <v>207621899.16</v>
      </c>
      <c r="H59" s="78" t="n">
        <f aca="false">E59+10</f>
        <v>128</v>
      </c>
      <c r="I59" s="80" t="n">
        <f aca="false">$I$2*H59</f>
        <v>225216975.36</v>
      </c>
      <c r="K59" s="78" t="n">
        <f aca="false">H59+10</f>
        <v>138</v>
      </c>
      <c r="L59" s="80" t="n">
        <f aca="false">$I$2*K59</f>
        <v>242812051.56</v>
      </c>
      <c r="N59" s="78" t="n">
        <f aca="false">K59+10</f>
        <v>148</v>
      </c>
      <c r="O59" s="80" t="n">
        <f aca="false">$I$2*N59</f>
        <v>260407127.76</v>
      </c>
    </row>
    <row r="60" customFormat="false" ht="12.75" hidden="false" customHeight="false" outlineLevel="0" collapsed="false">
      <c r="B60" s="78" t="n">
        <f aca="false">N40+10</f>
        <v>108.5</v>
      </c>
      <c r="C60" s="80" t="n">
        <f aca="false">$I$2*B60</f>
        <v>190906576.77</v>
      </c>
      <c r="E60" s="78" t="n">
        <f aca="false">B60+10</f>
        <v>118.5</v>
      </c>
      <c r="F60" s="80" t="n">
        <f aca="false">$I$2*E60</f>
        <v>208501652.97</v>
      </c>
      <c r="H60" s="78" t="n">
        <f aca="false">E60+10</f>
        <v>128.5</v>
      </c>
      <c r="I60" s="80" t="n">
        <f aca="false">$I$2*H60</f>
        <v>226096729.17</v>
      </c>
      <c r="K60" s="78" t="n">
        <f aca="false">H60+10</f>
        <v>138.5</v>
      </c>
      <c r="L60" s="80" t="n">
        <f aca="false">$I$2*K60</f>
        <v>243691805.37</v>
      </c>
      <c r="N60" s="78" t="n">
        <f aca="false">K60+10</f>
        <v>148.5</v>
      </c>
      <c r="O60" s="80" t="n">
        <f aca="false">$I$2*N60</f>
        <v>261286881.57</v>
      </c>
    </row>
    <row r="61" customFormat="false" ht="12.75" hidden="false" customHeight="false" outlineLevel="0" collapsed="false">
      <c r="B61" s="78" t="n">
        <f aca="false">N41+10</f>
        <v>109</v>
      </c>
      <c r="C61" s="80" t="n">
        <f aca="false">$I$2*B61</f>
        <v>191786330.58</v>
      </c>
      <c r="E61" s="78" t="n">
        <f aca="false">B61+10</f>
        <v>119</v>
      </c>
      <c r="F61" s="80" t="n">
        <f aca="false">$I$2*E61</f>
        <v>209381406.78</v>
      </c>
      <c r="H61" s="78" t="n">
        <f aca="false">E61+10</f>
        <v>129</v>
      </c>
      <c r="I61" s="80" t="n">
        <f aca="false">$I$2*H61</f>
        <v>226976482.98</v>
      </c>
      <c r="K61" s="78" t="n">
        <f aca="false">H61+10</f>
        <v>139</v>
      </c>
      <c r="L61" s="80" t="n">
        <f aca="false">$I$2*K61</f>
        <v>244571559.18</v>
      </c>
      <c r="N61" s="78" t="n">
        <f aca="false">K61+10</f>
        <v>149</v>
      </c>
      <c r="O61" s="80" t="n">
        <f aca="false">$I$2*N61</f>
        <v>262166635.38</v>
      </c>
    </row>
    <row r="62" customFormat="false" ht="12.75" hidden="false" customHeight="false" outlineLevel="0" collapsed="false">
      <c r="B62" s="78" t="n">
        <f aca="false">N42+10</f>
        <v>109.5</v>
      </c>
      <c r="C62" s="80" t="n">
        <f aca="false">$I$2*B62</f>
        <v>192666084.39</v>
      </c>
      <c r="E62" s="78" t="n">
        <f aca="false">B62+10</f>
        <v>119.5</v>
      </c>
      <c r="F62" s="80" t="n">
        <f aca="false">$I$2*E62</f>
        <v>210261160.59</v>
      </c>
      <c r="H62" s="78" t="n">
        <f aca="false">E62+10</f>
        <v>129.5</v>
      </c>
      <c r="I62" s="80" t="n">
        <f aca="false">$I$2*H62</f>
        <v>227856236.79</v>
      </c>
      <c r="K62" s="78" t="n">
        <f aca="false">H62+10</f>
        <v>139.5</v>
      </c>
      <c r="L62" s="80" t="n">
        <f aca="false">$I$2*K62</f>
        <v>245451312.99</v>
      </c>
      <c r="N62" s="78" t="n">
        <f aca="false">K62+10</f>
        <v>149.5</v>
      </c>
      <c r="O62" s="80" t="n">
        <f aca="false">$I$2*N62</f>
        <v>263046389.19</v>
      </c>
    </row>
    <row r="63" customFormat="false" ht="12.75" hidden="false" customHeight="false" outlineLevel="0" collapsed="false">
      <c r="B63" s="78" t="n">
        <f aca="false">N43+10</f>
        <v>110</v>
      </c>
      <c r="C63" s="80" t="n">
        <f aca="false">$I$2*B63</f>
        <v>193545838.2</v>
      </c>
      <c r="E63" s="78" t="n">
        <f aca="false">B63+10</f>
        <v>120</v>
      </c>
      <c r="F63" s="80" t="n">
        <f aca="false">$I$2*E63</f>
        <v>211140914.4</v>
      </c>
      <c r="H63" s="78" t="n">
        <f aca="false">E63+10</f>
        <v>130</v>
      </c>
      <c r="I63" s="80" t="n">
        <f aca="false">$I$2*H63</f>
        <v>228735990.6</v>
      </c>
      <c r="K63" s="78" t="n">
        <f aca="false">H63+10</f>
        <v>140</v>
      </c>
      <c r="L63" s="80" t="n">
        <f aca="false">$I$2*K63</f>
        <v>246331066.8</v>
      </c>
      <c r="N63" s="78" t="n">
        <f aca="false">K63+10</f>
        <v>150</v>
      </c>
      <c r="O63" s="80" t="n">
        <f aca="false">$I$2*N63</f>
        <v>26392614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9"/>
  <sheetViews>
    <sheetView showFormulas="false" showGridLines="false" showRowColHeaders="true" showZeros="true" rightToLeft="false" tabSelected="false" showOutlineSymbols="true" defaultGridColor="true" view="normal" topLeftCell="BY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false" hidden="true" outlineLevel="0" max="1" min="1" style="0" width="5.71"/>
    <col collapsed="false" customWidth="true" hidden="true" outlineLevel="0" max="2" min="2" style="0" width="3.42"/>
    <col collapsed="false" customWidth="true" hidden="true" outlineLevel="0" max="3" min="3" style="0" width="33.28"/>
    <col collapsed="false" customWidth="false" hidden="true" outlineLevel="0" max="75" min="4" style="0" width="5.71"/>
    <col collapsed="false" customWidth="false" hidden="true" outlineLevel="0" max="76" min="76" style="82" width="5.71"/>
  </cols>
  <sheetData>
    <row r="1" customFormat="false" ht="12.75" hidden="false" customHeight="false" outlineLevel="0" collapsed="false">
      <c r="C1" s="83" t="n">
        <f aca="false">IF(C2=C3,"1",INDEX(C5:BW77,MATCH(C3,C5:C77,),MATCH(C2,C5:BW5,)))</f>
        <v>5.82655E-007</v>
      </c>
    </row>
    <row r="2" customFormat="false" ht="12.75" hidden="false" customHeight="false" outlineLevel="0" collapsed="false">
      <c r="C2" s="84" t="s">
        <v>32</v>
      </c>
      <c r="I2" s="85" t="s">
        <v>33</v>
      </c>
      <c r="O2" s="0" t="n">
        <f aca="false">COUNTA(D10:BW77)</f>
        <v>4895</v>
      </c>
      <c r="BU2" s="0" t="n">
        <f aca="false">VLOOKUP(C2,C13:BX77,74,FALSE())</f>
        <v>0</v>
      </c>
    </row>
    <row r="3" customFormat="false" ht="12.75" hidden="false" customHeight="false" outlineLevel="0" collapsed="false">
      <c r="B3" s="0" t="n">
        <f aca="false">COUNTA(listedevise1)</f>
        <v>72</v>
      </c>
      <c r="C3" s="84" t="s">
        <v>34</v>
      </c>
      <c r="BU3" s="0" t="n">
        <f aca="false">VLOOKUP(C3,C14:BX78,74,FALSE())</f>
        <v>0</v>
      </c>
    </row>
    <row r="4" customFormat="false" ht="12.75" hidden="false" customHeight="false" outlineLevel="0" collapsed="false">
      <c r="C4" s="86" t="n">
        <f aca="false">IF(C2=C3,"1",INDEX(C5:BW77,MATCH(C2,C5:C77,),MATCH(C3,C5:BW5,)))</f>
        <v>1759507.62</v>
      </c>
    </row>
    <row r="5" s="87" customFormat="true" ht="170.25" hidden="false" customHeight="true" outlineLevel="0" collapsed="false">
      <c r="A5" s="87" t="n">
        <f aca="false">PASS</f>
        <v>0</v>
      </c>
      <c r="D5" s="88" t="s">
        <v>35</v>
      </c>
      <c r="E5" s="89" t="s">
        <v>36</v>
      </c>
      <c r="F5" s="88" t="s">
        <v>37</v>
      </c>
      <c r="G5" s="88" t="s">
        <v>38</v>
      </c>
      <c r="H5" s="89" t="s">
        <v>39</v>
      </c>
      <c r="I5" s="88" t="s">
        <v>40</v>
      </c>
      <c r="J5" s="88" t="s">
        <v>41</v>
      </c>
      <c r="K5" s="88" t="s">
        <v>42</v>
      </c>
      <c r="L5" s="88" t="s">
        <v>43</v>
      </c>
      <c r="M5" s="88" t="s">
        <v>44</v>
      </c>
      <c r="N5" s="88" t="s">
        <v>45</v>
      </c>
      <c r="O5" s="88" t="s">
        <v>46</v>
      </c>
      <c r="P5" s="88" t="s">
        <v>47</v>
      </c>
      <c r="Q5" s="88" t="s">
        <v>48</v>
      </c>
      <c r="R5" s="88" t="s">
        <v>49</v>
      </c>
      <c r="S5" s="89" t="s">
        <v>50</v>
      </c>
      <c r="T5" s="88" t="s">
        <v>51</v>
      </c>
      <c r="U5" s="88" t="s">
        <v>52</v>
      </c>
      <c r="V5" s="88" t="s">
        <v>53</v>
      </c>
      <c r="W5" s="89" t="s">
        <v>54</v>
      </c>
      <c r="X5" s="90" t="s">
        <v>32</v>
      </c>
      <c r="Y5" s="89" t="s">
        <v>55</v>
      </c>
      <c r="Z5" s="88" t="s">
        <v>56</v>
      </c>
      <c r="AA5" s="89" t="s">
        <v>57</v>
      </c>
      <c r="AB5" s="88" t="s">
        <v>58</v>
      </c>
      <c r="AC5" s="89" t="s">
        <v>59</v>
      </c>
      <c r="AD5" s="88" t="s">
        <v>60</v>
      </c>
      <c r="AE5" s="88" t="s">
        <v>61</v>
      </c>
      <c r="AF5" s="88" t="s">
        <v>62</v>
      </c>
      <c r="AG5" s="89" t="s">
        <v>63</v>
      </c>
      <c r="AH5" s="88" t="s">
        <v>64</v>
      </c>
      <c r="AI5" s="88" t="s">
        <v>65</v>
      </c>
      <c r="AJ5" s="88" t="s">
        <v>66</v>
      </c>
      <c r="AK5" s="89" t="s">
        <v>67</v>
      </c>
      <c r="AL5" s="88" t="s">
        <v>68</v>
      </c>
      <c r="AM5" s="88" t="s">
        <v>69</v>
      </c>
      <c r="AN5" s="88" t="s">
        <v>70</v>
      </c>
      <c r="AO5" s="88" t="s">
        <v>71</v>
      </c>
      <c r="AP5" s="88" t="s">
        <v>72</v>
      </c>
      <c r="AQ5" s="89" t="s">
        <v>73</v>
      </c>
      <c r="AR5" s="88" t="s">
        <v>74</v>
      </c>
      <c r="AS5" s="88" t="s">
        <v>75</v>
      </c>
      <c r="AT5" s="89" t="s">
        <v>76</v>
      </c>
      <c r="AU5" s="89" t="s">
        <v>77</v>
      </c>
      <c r="AV5" s="89" t="s">
        <v>76</v>
      </c>
      <c r="AW5" s="88" t="s">
        <v>78</v>
      </c>
      <c r="AX5" s="88" t="s">
        <v>79</v>
      </c>
      <c r="AY5" s="88" t="s">
        <v>80</v>
      </c>
      <c r="AZ5" s="88" t="s">
        <v>81</v>
      </c>
      <c r="BA5" s="88" t="s">
        <v>82</v>
      </c>
      <c r="BB5" s="89" t="s">
        <v>83</v>
      </c>
      <c r="BC5" s="88" t="s">
        <v>84</v>
      </c>
      <c r="BD5" s="88" t="s">
        <v>85</v>
      </c>
      <c r="BE5" s="88" t="s">
        <v>86</v>
      </c>
      <c r="BF5" s="88" t="s">
        <v>87</v>
      </c>
      <c r="BG5" s="88" t="s">
        <v>88</v>
      </c>
      <c r="BH5" s="88" t="s">
        <v>89</v>
      </c>
      <c r="BI5" s="88" t="s">
        <v>90</v>
      </c>
      <c r="BJ5" s="88" t="s">
        <v>91</v>
      </c>
      <c r="BK5" s="88" t="s">
        <v>34</v>
      </c>
      <c r="BL5" s="88" t="s">
        <v>92</v>
      </c>
      <c r="BM5" s="88" t="s">
        <v>93</v>
      </c>
      <c r="BN5" s="91" t="s">
        <v>94</v>
      </c>
      <c r="BO5" s="88" t="s">
        <v>95</v>
      </c>
      <c r="BP5" s="88" t="s">
        <v>96</v>
      </c>
      <c r="BQ5" s="88" t="s">
        <v>97</v>
      </c>
      <c r="BR5" s="88" t="s">
        <v>98</v>
      </c>
      <c r="BS5" s="88" t="s">
        <v>99</v>
      </c>
      <c r="BT5" s="88" t="s">
        <v>100</v>
      </c>
      <c r="BU5" s="88" t="s">
        <v>101</v>
      </c>
      <c r="BV5" s="88" t="s">
        <v>102</v>
      </c>
      <c r="BW5" s="88" t="s">
        <v>103</v>
      </c>
      <c r="BX5" s="92"/>
    </row>
    <row r="6" customFormat="false" ht="12.75" hidden="false" customHeight="false" outlineLevel="0" collapsed="false">
      <c r="C6" s="93" t="s">
        <v>35</v>
      </c>
      <c r="D6" s="94" t="n">
        <v>1</v>
      </c>
      <c r="E6" s="95" t="n">
        <v>3.85109</v>
      </c>
      <c r="F6" s="95" t="n">
        <v>0.462244</v>
      </c>
      <c r="G6" s="95" t="n">
        <v>0.674387</v>
      </c>
      <c r="H6" s="95" t="n">
        <v>11.2904</v>
      </c>
      <c r="I6" s="95" t="n">
        <v>0.540531</v>
      </c>
      <c r="J6" s="95" t="n">
        <v>0.340599</v>
      </c>
      <c r="K6" s="95" t="n">
        <v>1.00238</v>
      </c>
      <c r="L6" s="95" t="n">
        <v>0.340599</v>
      </c>
      <c r="M6" s="95" t="n">
        <v>0.446357</v>
      </c>
      <c r="N6" s="95" t="n">
        <v>0.433092</v>
      </c>
      <c r="O6" s="95" t="n">
        <v>206.318</v>
      </c>
      <c r="P6" s="95" t="n">
        <v>2.81907</v>
      </c>
      <c r="Q6" s="95" t="n">
        <v>0.162358</v>
      </c>
      <c r="R6" s="95" t="n">
        <v>8.96372</v>
      </c>
      <c r="S6" s="95" t="n">
        <v>0.547344</v>
      </c>
      <c r="T6" s="95" t="n">
        <v>2.0817</v>
      </c>
      <c r="U6" s="95" t="n">
        <v>23.6512</v>
      </c>
      <c r="V6" s="95" t="n">
        <v>2.09639</v>
      </c>
      <c r="W6" s="95" t="n">
        <v>46.5607</v>
      </c>
      <c r="X6" s="95" t="n">
        <v>0.279775</v>
      </c>
      <c r="Y6" s="95" t="n">
        <v>1.66373</v>
      </c>
      <c r="Z6" s="95" t="n">
        <v>0.598195</v>
      </c>
      <c r="AA6" s="95" t="n">
        <v>1.83535</v>
      </c>
      <c r="AB6" s="95" t="n">
        <v>0.195787</v>
      </c>
      <c r="AC6" s="95" t="n">
        <v>95.3484</v>
      </c>
      <c r="AD6" s="95" t="n">
        <v>2.6444</v>
      </c>
      <c r="AE6" s="95" t="n">
        <v>73.6141</v>
      </c>
      <c r="AF6" s="95" t="n">
        <v>2894.41</v>
      </c>
      <c r="AG6" s="95" t="n">
        <v>0.220369</v>
      </c>
      <c r="AH6" s="95" t="n">
        <v>1.49757</v>
      </c>
      <c r="AI6" s="95" t="n">
        <v>15.5109</v>
      </c>
      <c r="AJ6" s="95" t="n">
        <v>25.0594</v>
      </c>
      <c r="AK6" s="95" t="n">
        <v>541.836</v>
      </c>
      <c r="AL6" s="95" t="n">
        <v>20.3815</v>
      </c>
      <c r="AM6" s="95" t="n">
        <v>0.241757</v>
      </c>
      <c r="AN6" s="95" t="n">
        <v>36.8734</v>
      </c>
      <c r="AO6" s="95" t="n">
        <v>404.54</v>
      </c>
      <c r="AP6" s="95" t="n">
        <v>516.519</v>
      </c>
      <c r="AQ6" s="95" t="n">
        <v>11.2871</v>
      </c>
      <c r="AR6" s="95" t="n">
        <v>3.82664</v>
      </c>
      <c r="AS6" s="95" t="n">
        <v>1.29428</v>
      </c>
      <c r="AT6" s="95" t="n">
        <v>0.616672</v>
      </c>
      <c r="AU6" s="95" t="n">
        <v>0.616675</v>
      </c>
      <c r="AV6" s="95" t="n">
        <v>0.616675</v>
      </c>
      <c r="AW6" s="95" t="n">
        <v>2.27878</v>
      </c>
      <c r="AX6" s="95" t="n">
        <v>0.526351</v>
      </c>
      <c r="AY6" s="95" t="n">
        <v>18.8764</v>
      </c>
      <c r="AZ6" s="95" t="n">
        <v>19.5334</v>
      </c>
      <c r="BA6" s="95" t="n">
        <v>1.29829</v>
      </c>
      <c r="BB6" s="95" t="n">
        <v>56.0852</v>
      </c>
      <c r="BC6" s="95" t="n">
        <v>11202.55</v>
      </c>
      <c r="BD6" s="95" t="n">
        <v>10.0233</v>
      </c>
      <c r="BE6" s="95" t="n">
        <v>1.27732</v>
      </c>
      <c r="BF6" s="95" t="n">
        <v>88.062</v>
      </c>
      <c r="BG6" s="95" t="n">
        <v>2.50824</v>
      </c>
      <c r="BH6" s="95" t="n">
        <v>0.583747</v>
      </c>
      <c r="BI6" s="95" t="n">
        <v>11.5081</v>
      </c>
      <c r="BJ6" s="95" t="n">
        <v>13.5342</v>
      </c>
      <c r="BK6" s="95" t="n">
        <v>491912.63</v>
      </c>
      <c r="BL6" s="95" t="n">
        <v>2.08413</v>
      </c>
      <c r="BM6" s="95" t="n">
        <v>11.5959</v>
      </c>
      <c r="BN6" s="95" t="n">
        <v>0.340599</v>
      </c>
      <c r="BO6" s="95" t="n">
        <v>544.789</v>
      </c>
      <c r="BP6" s="95" t="n">
        <v>0.0615878</v>
      </c>
      <c r="BQ6" s="95" t="n">
        <v>0.000841007</v>
      </c>
      <c r="BR6" s="95" t="n">
        <v>0.904973</v>
      </c>
      <c r="BS6" s="95" t="n">
        <v>0.232698</v>
      </c>
      <c r="BT6" s="95" t="n">
        <v>0.00164939</v>
      </c>
      <c r="BU6" s="95" t="n">
        <v>0.000421013</v>
      </c>
      <c r="BV6" s="95" t="n">
        <v>2.19091</v>
      </c>
      <c r="BW6" s="95" t="n">
        <v>1596.22</v>
      </c>
    </row>
    <row r="7" customFormat="false" ht="12.75" hidden="false" customHeight="false" outlineLevel="0" collapsed="false">
      <c r="B7" s="0" t="n">
        <v>1</v>
      </c>
      <c r="C7" s="96" t="s">
        <v>36</v>
      </c>
      <c r="D7" s="95" t="n">
        <v>0.259803</v>
      </c>
      <c r="E7" s="94" t="n">
        <v>1</v>
      </c>
      <c r="F7" s="95" t="n">
        <v>0.12004</v>
      </c>
      <c r="G7" s="95" t="n">
        <v>0.175201</v>
      </c>
      <c r="H7" s="95" t="n">
        <v>2.93161</v>
      </c>
      <c r="I7" s="95" t="n">
        <v>0.140422</v>
      </c>
      <c r="J7" s="95" t="n">
        <v>0.0884853</v>
      </c>
      <c r="K7" s="95" t="n">
        <v>0.260412</v>
      </c>
      <c r="L7" s="95" t="n">
        <v>0.0884853</v>
      </c>
      <c r="M7" s="95" t="n">
        <v>0.116041</v>
      </c>
      <c r="N7" s="95" t="n">
        <v>0.112562</v>
      </c>
      <c r="O7" s="95" t="n">
        <v>53.5979</v>
      </c>
      <c r="P7" s="95" t="n">
        <v>0.732334</v>
      </c>
      <c r="Q7" s="95" t="n">
        <v>0.0430594</v>
      </c>
      <c r="R7" s="95" t="n">
        <v>2.32909</v>
      </c>
      <c r="S7" s="95" t="n">
        <v>0.142136</v>
      </c>
      <c r="T7" s="95" t="n">
        <v>0.540559</v>
      </c>
      <c r="U7" s="95" t="n">
        <v>6.14457</v>
      </c>
      <c r="V7" s="95" t="n">
        <v>0.545695</v>
      </c>
      <c r="W7" s="95" t="n">
        <v>12.0917</v>
      </c>
      <c r="X7" s="95" t="n">
        <v>0.0726728</v>
      </c>
      <c r="Y7" s="95" t="n">
        <v>0.432093</v>
      </c>
      <c r="Z7" s="95" t="n">
        <v>0.155431</v>
      </c>
      <c r="AA7" s="95" t="n">
        <v>0.476703</v>
      </c>
      <c r="AB7" s="95" t="n">
        <v>0.0508539</v>
      </c>
      <c r="AC7" s="95" t="n">
        <v>24.7633</v>
      </c>
      <c r="AD7" s="95" t="n">
        <v>0.687244</v>
      </c>
      <c r="AE7" s="95" t="n">
        <v>19.1513</v>
      </c>
      <c r="AF7" s="95" t="n">
        <v>752.124</v>
      </c>
      <c r="AG7" s="95" t="n">
        <v>0.0572345</v>
      </c>
      <c r="AH7" s="95" t="n">
        <v>0.389464</v>
      </c>
      <c r="AI7" s="95" t="n">
        <v>4.03077</v>
      </c>
      <c r="AJ7" s="95" t="n">
        <v>6.51147</v>
      </c>
      <c r="AK7" s="95" t="n">
        <v>140.714</v>
      </c>
      <c r="AL7" s="95" t="n">
        <v>5.29692</v>
      </c>
      <c r="AM7" s="95" t="n">
        <v>0.0628301</v>
      </c>
      <c r="AN7" s="95" t="n">
        <v>9.57667</v>
      </c>
      <c r="AO7" s="95" t="n">
        <v>105.096</v>
      </c>
      <c r="AP7" s="95" t="n">
        <v>134.238</v>
      </c>
      <c r="AQ7" s="95" t="n">
        <v>2.93161</v>
      </c>
      <c r="AR7" s="95" t="n">
        <v>0.994871</v>
      </c>
      <c r="AS7" s="95" t="n">
        <v>0.336389</v>
      </c>
      <c r="AT7" s="95" t="n">
        <v>0.16015</v>
      </c>
      <c r="AU7" s="95" t="n">
        <v>0.16015</v>
      </c>
      <c r="AV7" s="95" t="n">
        <v>0.16015</v>
      </c>
      <c r="AW7" s="95" t="n">
        <v>0.592976</v>
      </c>
      <c r="AX7" s="95" t="n">
        <v>0.136793</v>
      </c>
      <c r="AY7" s="95" t="n">
        <v>4.90872</v>
      </c>
      <c r="AZ7" s="95" t="n">
        <v>5.07714</v>
      </c>
      <c r="BA7" s="95" t="n">
        <v>0.337632</v>
      </c>
      <c r="BB7" s="95" t="n">
        <v>14.5696</v>
      </c>
      <c r="BC7" s="95" t="n">
        <v>2912</v>
      </c>
      <c r="BD7" s="95" t="n">
        <v>2.60628</v>
      </c>
      <c r="BE7" s="95" t="n">
        <v>0.331854</v>
      </c>
      <c r="BF7" s="95" t="n">
        <v>22.8906</v>
      </c>
      <c r="BG7" s="95" t="n">
        <v>0.651801</v>
      </c>
      <c r="BH7" s="95" t="n">
        <v>0.15175</v>
      </c>
      <c r="BI7" s="95" t="n">
        <v>2.98809</v>
      </c>
      <c r="BJ7" s="95" t="n">
        <v>3.5229</v>
      </c>
      <c r="BK7" s="95" t="n">
        <v>127794.34</v>
      </c>
      <c r="BL7" s="95" t="n">
        <v>0.541693</v>
      </c>
      <c r="BM7" s="95" t="n">
        <v>3.01389</v>
      </c>
      <c r="BN7" s="95" t="n">
        <v>0.088505</v>
      </c>
      <c r="BO7" s="95" t="n">
        <v>141.583</v>
      </c>
      <c r="BP7" s="95" t="n">
        <v>0.0159752</v>
      </c>
      <c r="BQ7" s="95" t="n">
        <v>0.000218452</v>
      </c>
      <c r="BR7" s="95" t="n">
        <v>0.235099</v>
      </c>
      <c r="BS7" s="95" t="n">
        <v>0.0604561</v>
      </c>
      <c r="BT7" s="95" t="n">
        <v>0.000429944</v>
      </c>
      <c r="BU7" s="95" t="n">
        <v>0.000109527</v>
      </c>
      <c r="BV7" s="95" t="n">
        <v>0.568787</v>
      </c>
      <c r="BW7" s="95" t="n">
        <v>414.835</v>
      </c>
      <c r="BX7" s="97" t="n">
        <v>1</v>
      </c>
    </row>
    <row r="8" customFormat="false" ht="12.75" hidden="false" customHeight="false" outlineLevel="0" collapsed="false">
      <c r="C8" s="93" t="s">
        <v>37</v>
      </c>
      <c r="D8" s="95" t="n">
        <v>2.162</v>
      </c>
      <c r="E8" s="95" t="n">
        <v>8.33002</v>
      </c>
      <c r="F8" s="94" t="n">
        <v>1</v>
      </c>
      <c r="G8" s="95" t="n">
        <v>1.45808</v>
      </c>
      <c r="H8" s="95" t="n">
        <v>24.4209</v>
      </c>
      <c r="I8" s="95" t="n">
        <v>1.16873</v>
      </c>
      <c r="J8" s="95" t="n">
        <v>0.736402</v>
      </c>
      <c r="K8" s="95" t="n">
        <v>2.16797</v>
      </c>
      <c r="L8" s="95" t="n">
        <v>0.736378</v>
      </c>
      <c r="M8" s="95" t="n">
        <v>0.969938</v>
      </c>
      <c r="N8" s="95" t="n">
        <v>0.940175</v>
      </c>
      <c r="O8" s="95" t="n">
        <v>446.119</v>
      </c>
      <c r="P8" s="95" t="n">
        <v>6.09564</v>
      </c>
      <c r="Q8" s="95" t="n">
        <v>0.358442</v>
      </c>
      <c r="R8" s="95" t="n">
        <v>19.3615</v>
      </c>
      <c r="S8" s="95" t="n">
        <v>1.1839</v>
      </c>
      <c r="T8" s="95" t="n">
        <v>4.50199</v>
      </c>
      <c r="U8" s="95" t="n">
        <v>51.1293</v>
      </c>
      <c r="V8" s="95" t="n">
        <v>4.53608</v>
      </c>
      <c r="W8" s="95" t="n">
        <v>100.73</v>
      </c>
      <c r="X8" s="95" t="n">
        <v>0.605237</v>
      </c>
      <c r="Y8" s="95" t="n">
        <v>3.5992</v>
      </c>
      <c r="Z8" s="95" t="n">
        <v>1.29347</v>
      </c>
      <c r="AA8" s="95" t="n">
        <v>3.97046</v>
      </c>
      <c r="AB8" s="95" t="n">
        <v>0.422778</v>
      </c>
      <c r="AC8" s="95" t="n">
        <v>206.27</v>
      </c>
      <c r="AD8" s="95" t="n">
        <v>5.7192</v>
      </c>
      <c r="AE8" s="95" t="n">
        <v>159.163</v>
      </c>
      <c r="AF8" s="95" t="n">
        <v>6253.99</v>
      </c>
      <c r="AG8" s="95" t="n">
        <v>0.476887</v>
      </c>
      <c r="AH8" s="95" t="n">
        <v>3.23465</v>
      </c>
      <c r="AI8" s="95" t="n">
        <v>33.5456</v>
      </c>
      <c r="AJ8" s="95" t="n">
        <v>54.2347</v>
      </c>
      <c r="AK8" s="95" t="n">
        <v>1172.65</v>
      </c>
      <c r="AL8" s="95" t="n">
        <v>44.0856</v>
      </c>
      <c r="AM8" s="95" t="n">
        <v>0.522937</v>
      </c>
      <c r="AN8" s="95" t="n">
        <v>79.7616</v>
      </c>
      <c r="AO8" s="95" t="n">
        <v>874.746</v>
      </c>
      <c r="AP8" s="95" t="n">
        <v>1117.22</v>
      </c>
      <c r="AQ8" s="95" t="n">
        <v>24.432</v>
      </c>
      <c r="AR8" s="95" t="n">
        <v>8.26577</v>
      </c>
      <c r="AS8" s="95" t="n">
        <v>2.79934</v>
      </c>
      <c r="AT8" s="95" t="n">
        <v>1.33391</v>
      </c>
      <c r="AU8" s="95" t="n">
        <v>1.33474</v>
      </c>
      <c r="AV8" s="95" t="n">
        <v>1.33412</v>
      </c>
      <c r="AW8" s="95" t="n">
        <v>4.94236</v>
      </c>
      <c r="AX8" s="95" t="n">
        <v>1.13967</v>
      </c>
      <c r="AY8" s="95" t="n">
        <v>40.8455</v>
      </c>
      <c r="AZ8" s="95" t="n">
        <v>42.2472</v>
      </c>
      <c r="BA8" s="95" t="n">
        <v>2.81443</v>
      </c>
      <c r="BB8" s="95" t="n">
        <v>121.435</v>
      </c>
      <c r="BC8" s="95" t="n">
        <v>24230.82</v>
      </c>
      <c r="BD8" s="95" t="n">
        <v>21.6824</v>
      </c>
      <c r="BE8" s="95" t="n">
        <v>2.76151</v>
      </c>
      <c r="BF8" s="95" t="n">
        <v>190.494</v>
      </c>
      <c r="BG8" s="95" t="n">
        <v>5.43181</v>
      </c>
      <c r="BH8" s="95" t="n">
        <v>1.2626</v>
      </c>
      <c r="BI8" s="95" t="n">
        <v>24.9284</v>
      </c>
      <c r="BJ8" s="95" t="n">
        <v>29.3479</v>
      </c>
      <c r="BK8" s="95" t="n">
        <v>1063081.91</v>
      </c>
      <c r="BL8" s="95" t="n">
        <v>4.50824</v>
      </c>
      <c r="BM8" s="95" t="n">
        <v>25.083</v>
      </c>
      <c r="BN8" s="95" t="n">
        <v>0.736165</v>
      </c>
      <c r="BO8" s="95" t="n">
        <v>1178.53</v>
      </c>
      <c r="BP8" s="95" t="n">
        <v>0.133155</v>
      </c>
      <c r="BQ8" s="95" t="n">
        <v>0.00182395</v>
      </c>
      <c r="BR8" s="95" t="n">
        <v>1.95693</v>
      </c>
      <c r="BS8" s="95" t="n">
        <v>0.50319</v>
      </c>
      <c r="BT8" s="95" t="n">
        <v>0.00359336</v>
      </c>
      <c r="BU8" s="95" t="n">
        <v>0.000913995</v>
      </c>
      <c r="BV8" s="95" t="n">
        <v>4.75128</v>
      </c>
      <c r="BW8" s="95" t="n">
        <v>3453.06</v>
      </c>
      <c r="BX8" s="98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</row>
    <row r="9" customFormat="false" ht="12.75" hidden="false" customHeight="false" outlineLevel="0" collapsed="false">
      <c r="C9" s="93" t="s">
        <v>38</v>
      </c>
      <c r="D9" s="95" t="n">
        <v>1.48283</v>
      </c>
      <c r="E9" s="95" t="n">
        <v>5.71662</v>
      </c>
      <c r="F9" s="95" t="n">
        <v>0.685524</v>
      </c>
      <c r="G9" s="94" t="n">
        <v>1</v>
      </c>
      <c r="H9" s="95" t="n">
        <v>16.7589</v>
      </c>
      <c r="I9" s="95" t="n">
        <v>0.801515</v>
      </c>
      <c r="J9" s="95" t="n">
        <v>0.505051</v>
      </c>
      <c r="K9" s="95" t="n">
        <v>1.48687</v>
      </c>
      <c r="L9" s="95" t="n">
        <v>0.505051</v>
      </c>
      <c r="M9" s="95" t="n">
        <v>0.665821</v>
      </c>
      <c r="N9" s="95" t="n">
        <v>0.64461</v>
      </c>
      <c r="O9" s="95" t="n">
        <v>305.934</v>
      </c>
      <c r="P9" s="95" t="n">
        <v>4.1802</v>
      </c>
      <c r="Q9" s="95" t="n">
        <v>0.245808</v>
      </c>
      <c r="R9" s="95" t="n">
        <v>13.2717</v>
      </c>
      <c r="S9" s="95" t="n">
        <v>0.812523</v>
      </c>
      <c r="T9" s="95" t="n">
        <v>3.0896</v>
      </c>
      <c r="U9" s="95" t="n">
        <v>35.0707</v>
      </c>
      <c r="V9" s="95" t="n">
        <v>3.10808</v>
      </c>
      <c r="W9" s="95" t="n">
        <v>69.1232</v>
      </c>
      <c r="X9" s="95" t="n">
        <v>0.415312</v>
      </c>
      <c r="Y9" s="95" t="n">
        <v>2.47009</v>
      </c>
      <c r="Z9" s="95" t="n">
        <v>0.88702</v>
      </c>
      <c r="AA9" s="95" t="n">
        <v>2.72455</v>
      </c>
      <c r="AB9" s="95" t="n">
        <v>0.289772</v>
      </c>
      <c r="AC9" s="95" t="n">
        <v>141.561</v>
      </c>
      <c r="AD9" s="95" t="n">
        <v>3.92182</v>
      </c>
      <c r="AE9" s="95" t="n">
        <v>109.209</v>
      </c>
      <c r="AF9" s="95" t="n">
        <v>4287.88</v>
      </c>
      <c r="AG9" s="95" t="n">
        <v>0.32718</v>
      </c>
      <c r="AH9" s="95" t="n">
        <v>2.21577</v>
      </c>
      <c r="AI9" s="95" t="n">
        <v>23.0072</v>
      </c>
      <c r="AJ9" s="95" t="n">
        <v>37.207</v>
      </c>
      <c r="AK9" s="95" t="n">
        <v>804.313</v>
      </c>
      <c r="AL9" s="95" t="n">
        <v>30.2222</v>
      </c>
      <c r="AM9" s="95" t="n">
        <v>0.358485</v>
      </c>
      <c r="AN9" s="95" t="n">
        <v>54.691</v>
      </c>
      <c r="AO9" s="95" t="n">
        <v>599.874</v>
      </c>
      <c r="AP9" s="95" t="n">
        <v>765.909</v>
      </c>
      <c r="AQ9" s="95" t="n">
        <v>16.7583</v>
      </c>
      <c r="AR9" s="95" t="n">
        <v>5.66766</v>
      </c>
      <c r="AS9" s="95" t="n">
        <v>1.91919</v>
      </c>
      <c r="AT9" s="95" t="n">
        <v>0.915405</v>
      </c>
      <c r="AU9" s="95" t="n">
        <v>0.915491</v>
      </c>
      <c r="AV9" s="95" t="n">
        <v>0.915563</v>
      </c>
      <c r="AW9" s="95" t="n">
        <v>3.3898</v>
      </c>
      <c r="AX9" s="95" t="n">
        <v>0.781102</v>
      </c>
      <c r="AY9" s="95" t="n">
        <v>28.0025</v>
      </c>
      <c r="AZ9" s="95" t="n">
        <v>28.9646</v>
      </c>
      <c r="BA9" s="95" t="n">
        <v>1.93113</v>
      </c>
      <c r="BB9" s="95" t="n">
        <v>83.2869</v>
      </c>
      <c r="BC9" s="95" t="n">
        <v>16611.46</v>
      </c>
      <c r="BD9" s="95" t="n">
        <v>14.8636</v>
      </c>
      <c r="BE9" s="95" t="n">
        <v>1.89407</v>
      </c>
      <c r="BF9" s="95" t="n">
        <v>130.581</v>
      </c>
      <c r="BG9" s="95" t="n">
        <v>3.72713</v>
      </c>
      <c r="BH9" s="95" t="n">
        <v>0.865293</v>
      </c>
      <c r="BI9" s="95" t="n">
        <v>17.083</v>
      </c>
      <c r="BJ9" s="95" t="n">
        <v>20.1427</v>
      </c>
      <c r="BK9" s="95" t="n">
        <v>78635.36</v>
      </c>
      <c r="BL9" s="95" t="n">
        <v>3.0904</v>
      </c>
      <c r="BM9" s="95" t="n">
        <v>17.1944</v>
      </c>
      <c r="BN9" s="95" t="n">
        <v>0.505051</v>
      </c>
      <c r="BO9" s="95" t="n">
        <v>807.828</v>
      </c>
      <c r="BP9" s="95" t="n">
        <v>0.0911836</v>
      </c>
      <c r="BQ9" s="95" t="n">
        <v>0.00125</v>
      </c>
      <c r="BR9" s="95" t="n">
        <v>1.34192</v>
      </c>
      <c r="BS9" s="95" t="n">
        <v>0.345051</v>
      </c>
      <c r="BT9" s="95" t="n">
        <v>0.00246366</v>
      </c>
      <c r="BU9" s="95" t="n">
        <v>0.000626614</v>
      </c>
      <c r="BV9" s="95" t="n">
        <v>3.26668</v>
      </c>
      <c r="BW9" s="95" t="n">
        <v>2366.92</v>
      </c>
    </row>
    <row r="10" customFormat="false" ht="12.75" hidden="false" customHeight="false" outlineLevel="0" collapsed="false">
      <c r="B10" s="0" t="n">
        <v>1</v>
      </c>
      <c r="C10" s="96" t="s">
        <v>39</v>
      </c>
      <c r="D10" s="100" t="n">
        <v>0.0886346</v>
      </c>
      <c r="E10" s="100" t="n">
        <v>0.341109</v>
      </c>
      <c r="F10" s="100" t="n">
        <v>0.0409529</v>
      </c>
      <c r="G10" s="100" t="n">
        <v>0.0591621</v>
      </c>
      <c r="H10" s="94" t="n">
        <v>1</v>
      </c>
      <c r="I10" s="100" t="n">
        <v>0.0479564</v>
      </c>
      <c r="J10" s="100" t="n">
        <v>0.0301084</v>
      </c>
      <c r="K10" s="100" t="n">
        <v>0.0886137</v>
      </c>
      <c r="L10" s="100" t="n">
        <v>0.0301084</v>
      </c>
      <c r="M10" s="100" t="n">
        <v>0.0399355</v>
      </c>
      <c r="N10" s="100" t="n">
        <v>0.0384562</v>
      </c>
      <c r="O10" s="100" t="n">
        <v>18.193</v>
      </c>
      <c r="P10" s="100" t="n">
        <v>0.249178</v>
      </c>
      <c r="Q10" s="100" t="n">
        <v>0.0146768</v>
      </c>
      <c r="R10" s="100" t="n">
        <v>0.794221</v>
      </c>
      <c r="S10" s="100" t="n">
        <v>0.0484838</v>
      </c>
      <c r="T10" s="100" t="n">
        <v>0.184374</v>
      </c>
      <c r="U10" s="100" t="n">
        <v>2.09144</v>
      </c>
      <c r="V10" s="100" t="n">
        <v>0.185419</v>
      </c>
      <c r="W10" s="100" t="n">
        <v>4.1246</v>
      </c>
      <c r="X10" s="100" t="n">
        <v>0.0247894</v>
      </c>
      <c r="Y10" s="100" t="n">
        <v>0.147391</v>
      </c>
      <c r="Z10" s="100" t="n">
        <v>0.0528656</v>
      </c>
      <c r="AA10" s="100" t="n">
        <v>0.162607</v>
      </c>
      <c r="AB10" s="100" t="n">
        <v>0.0172838</v>
      </c>
      <c r="AC10" s="100" t="n">
        <v>8.44697</v>
      </c>
      <c r="AD10" s="100" t="n">
        <v>0.23374</v>
      </c>
      <c r="AE10" s="100" t="n">
        <v>6.49592</v>
      </c>
      <c r="AF10" s="100" t="n">
        <v>255.711</v>
      </c>
      <c r="AG10" s="100" t="n">
        <v>0.0195232</v>
      </c>
      <c r="AH10" s="100" t="n">
        <v>0.132148</v>
      </c>
      <c r="AI10" s="100" t="n">
        <v>1.37049</v>
      </c>
      <c r="AJ10" s="100" t="n">
        <v>2.21889</v>
      </c>
      <c r="AK10" s="100" t="n">
        <v>47.9989</v>
      </c>
      <c r="AL10" s="100" t="n">
        <v>1.82216</v>
      </c>
      <c r="AM10" s="100" t="n">
        <v>0.0216598</v>
      </c>
      <c r="AN10" s="100" t="n">
        <v>3.25989</v>
      </c>
      <c r="AO10" s="100" t="n">
        <v>35.778</v>
      </c>
      <c r="AP10" s="100" t="n">
        <v>45.5863</v>
      </c>
      <c r="AQ10" s="100" t="n">
        <v>1</v>
      </c>
      <c r="AR10" s="100" t="n">
        <v>0.336906</v>
      </c>
      <c r="AS10" s="100" t="n">
        <v>0.114392</v>
      </c>
      <c r="AT10" s="100" t="n">
        <v>0.0546285</v>
      </c>
      <c r="AU10" s="100" t="n">
        <v>0.0546285</v>
      </c>
      <c r="AV10" s="100" t="n">
        <v>0.0546285</v>
      </c>
      <c r="AW10" s="100" t="n">
        <v>0.202599</v>
      </c>
      <c r="AX10" s="100" t="n">
        <v>0.0467979</v>
      </c>
      <c r="AY10" s="100" t="n">
        <v>1.66826</v>
      </c>
      <c r="AZ10" s="100" t="n">
        <v>1.7258</v>
      </c>
      <c r="BA10" s="100" t="n">
        <v>0.114863</v>
      </c>
      <c r="BB10" s="100" t="n">
        <v>4.96982</v>
      </c>
      <c r="BC10" s="100" t="n">
        <v>995.063</v>
      </c>
      <c r="BD10" s="100" t="n">
        <v>0.884369</v>
      </c>
      <c r="BE10" s="100" t="n">
        <v>0.112953</v>
      </c>
      <c r="BF10" s="100" t="n">
        <v>7.6855</v>
      </c>
      <c r="BG10" s="100" t="n">
        <v>0.222671</v>
      </c>
      <c r="BH10" s="100" t="n">
        <v>0.05164</v>
      </c>
      <c r="BI10" s="100" t="n">
        <v>1.0204</v>
      </c>
      <c r="BJ10" s="100" t="n">
        <v>1.19028</v>
      </c>
      <c r="BK10" s="100" t="n">
        <v>43637.85</v>
      </c>
      <c r="BL10" s="100" t="n">
        <v>0.182715</v>
      </c>
      <c r="BM10" s="100" t="n">
        <v>1.02281</v>
      </c>
      <c r="BN10" s="100" t="n">
        <v>0.0301226</v>
      </c>
      <c r="BO10" s="100" t="n">
        <v>48.1071</v>
      </c>
      <c r="BP10" s="100" t="n">
        <v>0.00546174</v>
      </c>
      <c r="BQ10" s="100" t="n">
        <v>7.45378E-005</v>
      </c>
      <c r="BR10" s="100" t="n">
        <v>0.0793651</v>
      </c>
      <c r="BS10" s="100" t="n">
        <v>0.0205666</v>
      </c>
      <c r="BT10" s="100" t="n">
        <v>0.00014682</v>
      </c>
      <c r="BU10" s="100" t="n">
        <v>3.74422E-005</v>
      </c>
      <c r="BV10" s="100" t="n">
        <v>0.19295</v>
      </c>
      <c r="BW10" s="100" t="n">
        <v>141.702</v>
      </c>
      <c r="BX10" s="101" t="n">
        <v>1</v>
      </c>
    </row>
    <row r="11" customFormat="false" ht="12.75" hidden="false" customHeight="false" outlineLevel="0" collapsed="false">
      <c r="C11" s="93" t="s">
        <v>40</v>
      </c>
      <c r="D11" s="102" t="n">
        <v>1.86797</v>
      </c>
      <c r="E11" s="102" t="n">
        <v>7.07311</v>
      </c>
      <c r="F11" s="102" t="n">
        <v>0.850621</v>
      </c>
      <c r="G11" s="102" t="n">
        <v>1.25079</v>
      </c>
      <c r="H11" s="102" t="n">
        <v>20.7351</v>
      </c>
      <c r="I11" s="94" t="n">
        <v>1</v>
      </c>
      <c r="J11" s="102" t="n">
        <v>0.631712</v>
      </c>
      <c r="K11" s="102" t="n">
        <v>1.84544</v>
      </c>
      <c r="L11" s="102" t="n">
        <v>0.631712</v>
      </c>
      <c r="M11" s="102" t="n">
        <v>0.829392</v>
      </c>
      <c r="N11" s="102" t="n">
        <v>0.797796</v>
      </c>
      <c r="O11" s="102" t="n">
        <v>376.627</v>
      </c>
      <c r="P11" s="102" t="n">
        <v>5.22855</v>
      </c>
      <c r="Q11" s="102" t="n">
        <v>0.298168</v>
      </c>
      <c r="R11" s="102" t="n">
        <v>16.4661</v>
      </c>
      <c r="S11" s="102" t="n">
        <v>1.00535</v>
      </c>
      <c r="T11" s="102" t="n">
        <v>3.82271</v>
      </c>
      <c r="U11" s="102" t="n">
        <v>42.2136</v>
      </c>
      <c r="V11" s="102" t="n">
        <v>3.89766</v>
      </c>
      <c r="W11" s="102" t="n">
        <v>85.5136</v>
      </c>
      <c r="X11" s="102" t="n">
        <v>0.514033</v>
      </c>
      <c r="Y11" s="102" t="n">
        <v>3.05566</v>
      </c>
      <c r="Z11" s="102" t="n">
        <v>1.10815</v>
      </c>
      <c r="AA11" s="102" t="n">
        <v>3.37181</v>
      </c>
      <c r="AB11" s="102" t="n">
        <v>0.362145</v>
      </c>
      <c r="AC11" s="102" t="n">
        <v>175.12</v>
      </c>
      <c r="AD11" s="102" t="n">
        <v>4.90376</v>
      </c>
      <c r="AE11" s="102" t="n">
        <v>135.623</v>
      </c>
      <c r="AF11" s="102" t="n">
        <v>5355.65</v>
      </c>
      <c r="AG11" s="102" t="n">
        <v>0.404729</v>
      </c>
      <c r="AH11" s="102" t="n">
        <v>2.76042</v>
      </c>
      <c r="AI11" s="102" t="n">
        <v>28.7429</v>
      </c>
      <c r="AJ11" s="102" t="n">
        <v>46.273</v>
      </c>
      <c r="AK11" s="102" t="n">
        <v>995.306</v>
      </c>
      <c r="AL11" s="102" t="n">
        <v>37.6864</v>
      </c>
      <c r="AM11" s="102" t="n">
        <v>0.448446</v>
      </c>
      <c r="AN11" s="102" t="n">
        <v>67.971</v>
      </c>
      <c r="AO11" s="102" t="n">
        <v>746.999</v>
      </c>
      <c r="AP11" s="102" t="n">
        <v>956.629</v>
      </c>
      <c r="AQ11" s="102" t="n">
        <v>20.7267</v>
      </c>
      <c r="AR11" s="102" t="n">
        <v>7.13056</v>
      </c>
      <c r="AS11" s="102" t="n">
        <v>2.40074</v>
      </c>
      <c r="AT11" s="102" t="n">
        <v>1.13277</v>
      </c>
      <c r="AU11" s="102" t="n">
        <v>1.13267</v>
      </c>
      <c r="AV11" s="102" t="n">
        <v>1.13165</v>
      </c>
      <c r="AW11" s="102" t="n">
        <v>4.22337</v>
      </c>
      <c r="AX11" s="102" t="n">
        <v>0.973959</v>
      </c>
      <c r="AY11" s="102" t="n">
        <v>35.0605</v>
      </c>
      <c r="AZ11" s="102" t="n">
        <v>36.1261</v>
      </c>
      <c r="BA11" s="102" t="n">
        <v>2.39024</v>
      </c>
      <c r="BB11" s="102" t="n">
        <v>102.939</v>
      </c>
      <c r="BC11" s="102" t="n">
        <v>20728.11</v>
      </c>
      <c r="BD11" s="102" t="n">
        <v>18.5747</v>
      </c>
      <c r="BE11" s="102" t="n">
        <v>2.36905</v>
      </c>
      <c r="BF11" s="102" t="n">
        <v>163.411</v>
      </c>
      <c r="BG11" s="102" t="n">
        <v>4.62288</v>
      </c>
      <c r="BH11" s="102" t="n">
        <v>1.08017</v>
      </c>
      <c r="BI11" s="102" t="n">
        <v>21.1157</v>
      </c>
      <c r="BJ11" s="102" t="n">
        <v>25.0504</v>
      </c>
      <c r="BK11" s="102" t="n">
        <v>900123.25</v>
      </c>
      <c r="BL11" s="102" t="n">
        <v>3.86738</v>
      </c>
      <c r="BM11" s="102" t="n">
        <v>21.451</v>
      </c>
      <c r="BN11" s="102" t="n">
        <v>0.631712</v>
      </c>
      <c r="BO11" s="102" t="n">
        <v>1010.01</v>
      </c>
      <c r="BP11" s="102" t="n">
        <v>0.113012</v>
      </c>
      <c r="BQ11" s="102" t="n">
        <v>0.00154798</v>
      </c>
      <c r="BR11" s="102" t="n">
        <v>1.67846</v>
      </c>
      <c r="BS11" s="102" t="n">
        <v>0.43107</v>
      </c>
      <c r="BT11" s="102" t="n">
        <v>0.00319145</v>
      </c>
      <c r="BU11" s="102" t="n">
        <v>0.000770668</v>
      </c>
      <c r="BV11" s="102" t="n">
        <v>3.98766</v>
      </c>
      <c r="BW11" s="102" t="n">
        <v>2980.09</v>
      </c>
    </row>
    <row r="12" customFormat="false" ht="12.75" hidden="false" customHeight="false" outlineLevel="0" collapsed="false">
      <c r="C12" s="93" t="s">
        <v>41</v>
      </c>
      <c r="D12" s="102" t="n">
        <v>2.967</v>
      </c>
      <c r="E12" s="102" t="n">
        <v>11.164</v>
      </c>
      <c r="F12" s="102" t="n">
        <v>1.34451</v>
      </c>
      <c r="G12" s="102" t="n">
        <v>1.93713</v>
      </c>
      <c r="H12" s="102" t="n">
        <v>32.7266</v>
      </c>
      <c r="I12" s="102" t="n">
        <v>1.59567</v>
      </c>
      <c r="J12" s="94" t="n">
        <v>1</v>
      </c>
      <c r="K12" s="102" t="n">
        <v>2.93005</v>
      </c>
      <c r="L12" s="102" t="n">
        <v>1</v>
      </c>
      <c r="M12" s="102" t="n">
        <v>1.31627</v>
      </c>
      <c r="N12" s="102" t="n">
        <v>1.25924</v>
      </c>
      <c r="O12" s="102" t="n">
        <v>600</v>
      </c>
      <c r="P12" s="102" t="n">
        <v>8.2771</v>
      </c>
      <c r="Q12" s="102" t="n">
        <v>0.477637</v>
      </c>
      <c r="R12" s="102" t="n">
        <v>26.2292</v>
      </c>
      <c r="S12" s="102" t="n">
        <v>1.58665</v>
      </c>
      <c r="T12" s="102" t="n">
        <v>6.03446</v>
      </c>
      <c r="U12" s="102" t="n">
        <v>65.2858</v>
      </c>
      <c r="V12" s="102" t="n">
        <v>6.17</v>
      </c>
      <c r="W12" s="102" t="n">
        <v>134.986</v>
      </c>
      <c r="X12" s="102" t="n">
        <v>0.811263</v>
      </c>
      <c r="Y12" s="102" t="n">
        <v>4.82346</v>
      </c>
      <c r="Z12" s="102" t="n">
        <v>1.71833</v>
      </c>
      <c r="AA12" s="102" t="n">
        <v>5.32173</v>
      </c>
      <c r="AB12" s="102" t="n">
        <v>0.571054</v>
      </c>
      <c r="AC12" s="102" t="n">
        <v>276.44</v>
      </c>
      <c r="AD12" s="102" t="n">
        <v>7.76275</v>
      </c>
      <c r="AE12" s="102" t="n">
        <v>213.892</v>
      </c>
      <c r="AF12" s="102" t="n">
        <v>8480</v>
      </c>
      <c r="AG12" s="102" t="n">
        <v>0.638931</v>
      </c>
      <c r="AH12" s="102" t="n">
        <v>4.35955</v>
      </c>
      <c r="AI12" s="102" t="n">
        <v>45.525</v>
      </c>
      <c r="AJ12" s="102" t="n">
        <v>72.8614</v>
      </c>
      <c r="AK12" s="102" t="n">
        <v>1570.75</v>
      </c>
      <c r="AL12" s="102" t="n">
        <v>60.5217</v>
      </c>
      <c r="AM12" s="102" t="n">
        <v>0.719665</v>
      </c>
      <c r="AN12" s="102" t="n">
        <v>107.592</v>
      </c>
      <c r="AO12" s="102" t="n">
        <v>1191.25</v>
      </c>
      <c r="AP12" s="102" t="n">
        <v>1514</v>
      </c>
      <c r="AQ12" s="102" t="n">
        <v>32.7248</v>
      </c>
      <c r="AR12" s="102" t="n">
        <v>11.2935</v>
      </c>
      <c r="AS12" s="102" t="n">
        <v>3.7995</v>
      </c>
      <c r="AT12" s="102" t="n">
        <v>1.78785</v>
      </c>
      <c r="AU12" s="102" t="n">
        <v>1.78779</v>
      </c>
      <c r="AV12" s="102" t="n">
        <v>1.78781</v>
      </c>
      <c r="AW12" s="102" t="n">
        <v>6.66801</v>
      </c>
      <c r="AX12" s="102" t="n">
        <v>1.5369</v>
      </c>
      <c r="AY12" s="102" t="n">
        <v>55.486</v>
      </c>
      <c r="AZ12" s="102" t="n">
        <v>57.25</v>
      </c>
      <c r="BA12" s="102" t="n">
        <v>3.77286</v>
      </c>
      <c r="BB12" s="102" t="n">
        <v>162.647</v>
      </c>
      <c r="BC12" s="102" t="n">
        <v>33183.16</v>
      </c>
      <c r="BD12" s="102" t="n">
        <v>29.25</v>
      </c>
      <c r="BE12" s="102" t="n">
        <v>3.75028</v>
      </c>
      <c r="BF12" s="102" t="n">
        <v>251.791</v>
      </c>
      <c r="BG12" s="102" t="n">
        <v>7.32284</v>
      </c>
      <c r="BH12" s="102" t="n">
        <v>1.7058</v>
      </c>
      <c r="BI12" s="102" t="n">
        <v>33.3744</v>
      </c>
      <c r="BJ12" s="102" t="n">
        <v>39.5719</v>
      </c>
      <c r="BK12" s="102" t="n">
        <v>1429999.98</v>
      </c>
      <c r="BL12" s="102" t="n">
        <v>5.98662</v>
      </c>
      <c r="BM12" s="102" t="n">
        <v>33.968</v>
      </c>
      <c r="BN12" s="102" t="n">
        <v>1</v>
      </c>
      <c r="BO12" s="102" t="n">
        <v>1599.45</v>
      </c>
      <c r="BP12" s="102" t="n">
        <v>0.177925</v>
      </c>
      <c r="BQ12" s="102" t="n">
        <v>0.00245603</v>
      </c>
      <c r="BR12" s="102" t="n">
        <v>2.59907</v>
      </c>
      <c r="BS12" s="102" t="n">
        <v>0.683705</v>
      </c>
      <c r="BT12" s="102" t="n">
        <v>0.00510181</v>
      </c>
      <c r="BU12" s="102" t="n">
        <v>0.00121654</v>
      </c>
      <c r="BV12" s="102" t="n">
        <v>6.3698</v>
      </c>
      <c r="BW12" s="102" t="n">
        <v>6</v>
      </c>
    </row>
    <row r="13" customFormat="false" ht="12.75" hidden="false" customHeight="false" outlineLevel="0" collapsed="false">
      <c r="C13" s="93" t="s">
        <v>42</v>
      </c>
      <c r="D13" s="102" t="n">
        <v>1.01163</v>
      </c>
      <c r="E13" s="102" t="n">
        <v>3.80217</v>
      </c>
      <c r="F13" s="102" t="n">
        <v>0.458345</v>
      </c>
      <c r="G13" s="102" t="n">
        <v>0.660479</v>
      </c>
      <c r="H13" s="102" t="n">
        <v>11.1463</v>
      </c>
      <c r="I13" s="102" t="n">
        <v>0.544051</v>
      </c>
      <c r="J13" s="102" t="n">
        <v>0.340955</v>
      </c>
      <c r="K13" s="94" t="n">
        <v>1</v>
      </c>
      <c r="L13" s="102" t="n">
        <v>0.340957</v>
      </c>
      <c r="M13" s="102" t="n">
        <v>0.449401</v>
      </c>
      <c r="N13" s="102" t="n">
        <v>0.42905</v>
      </c>
      <c r="O13" s="102" t="n">
        <v>204.588</v>
      </c>
      <c r="P13" s="102" t="n">
        <v>2.82216</v>
      </c>
      <c r="Q13" s="102" t="n">
        <v>0.162848</v>
      </c>
      <c r="R13" s="102" t="n">
        <v>8.92574</v>
      </c>
      <c r="S13" s="102" t="n">
        <v>0.540732</v>
      </c>
      <c r="T13" s="102" t="n">
        <v>2.05529</v>
      </c>
      <c r="U13" s="102" t="n">
        <v>22.2602</v>
      </c>
      <c r="V13" s="102" t="n">
        <v>2.10343</v>
      </c>
      <c r="W13" s="102" t="n">
        <v>45.9685</v>
      </c>
      <c r="X13" s="102" t="n">
        <v>0.276494</v>
      </c>
      <c r="Y13" s="102" t="n">
        <v>1.64267</v>
      </c>
      <c r="Z13" s="102" t="n">
        <v>0.585792</v>
      </c>
      <c r="AA13" s="102" t="n">
        <v>1.81339</v>
      </c>
      <c r="AB13" s="102" t="n">
        <v>0.194626</v>
      </c>
      <c r="AC13" s="102" t="n">
        <v>94.1377</v>
      </c>
      <c r="AD13" s="102" t="n">
        <v>2.64624</v>
      </c>
      <c r="AE13" s="102" t="n">
        <v>72.7767</v>
      </c>
      <c r="AF13" s="102" t="n">
        <v>2890.84</v>
      </c>
      <c r="AG13" s="102" t="n">
        <v>0.217574</v>
      </c>
      <c r="AH13" s="102" t="n">
        <v>1.48666</v>
      </c>
      <c r="AI13" s="102" t="n">
        <v>15.4941</v>
      </c>
      <c r="AJ13" s="102" t="n">
        <v>24.8172</v>
      </c>
      <c r="AK13" s="102" t="n">
        <v>535.195</v>
      </c>
      <c r="AL13" s="102" t="n">
        <v>20.6324</v>
      </c>
      <c r="AM13" s="102" t="n">
        <v>0.24534</v>
      </c>
      <c r="AN13" s="102" t="n">
        <v>36.6616</v>
      </c>
      <c r="AO13" s="102" t="n">
        <v>406.151</v>
      </c>
      <c r="AP13" s="102" t="n">
        <v>516.113</v>
      </c>
      <c r="AQ13" s="102" t="n">
        <v>11.1446</v>
      </c>
      <c r="AR13" s="102" t="n">
        <v>3.84482</v>
      </c>
      <c r="AS13" s="102" t="n">
        <v>1.29518</v>
      </c>
      <c r="AT13" s="102" t="n">
        <v>0.609117</v>
      </c>
      <c r="AU13" s="102" t="n">
        <v>0.608921</v>
      </c>
      <c r="AV13" s="102" t="n">
        <v>0.608786</v>
      </c>
      <c r="AW13" s="102" t="n">
        <v>2.27166</v>
      </c>
      <c r="AX13" s="102" t="n">
        <v>0.523181</v>
      </c>
      <c r="AY13" s="102" t="n">
        <v>18.9213</v>
      </c>
      <c r="AZ13" s="102" t="n">
        <v>19.5149</v>
      </c>
      <c r="BA13" s="102" t="n">
        <v>1.28582</v>
      </c>
      <c r="BB13" s="102" t="n">
        <v>55.3856</v>
      </c>
      <c r="BC13" s="102" t="n">
        <v>11310.54</v>
      </c>
      <c r="BD13" s="102" t="n">
        <v>9.96992</v>
      </c>
      <c r="BE13" s="102" t="n">
        <v>1.27871</v>
      </c>
      <c r="BF13" s="102" t="n">
        <v>85.8235</v>
      </c>
      <c r="BG13" s="102" t="n">
        <v>2.49363</v>
      </c>
      <c r="BH13" s="102" t="n">
        <v>0.581317</v>
      </c>
      <c r="BI13" s="102" t="n">
        <v>11.3525</v>
      </c>
      <c r="BJ13" s="102" t="n">
        <v>13.5121</v>
      </c>
      <c r="BK13" s="102" t="n">
        <v>487407.75</v>
      </c>
      <c r="BL13" s="102" t="n">
        <v>2.04051</v>
      </c>
      <c r="BM13" s="102" t="n">
        <v>11.5779</v>
      </c>
      <c r="BN13" s="102" t="n">
        <v>0.340991</v>
      </c>
      <c r="BO13" s="102" t="n">
        <v>545.164</v>
      </c>
      <c r="BP13" s="102" t="n">
        <v>0.0605538</v>
      </c>
      <c r="BQ13" s="102" t="n">
        <v>0.000835766</v>
      </c>
      <c r="BR13" s="102" t="n">
        <v>0.886111</v>
      </c>
      <c r="BS13" s="102" t="n">
        <v>0.233087</v>
      </c>
      <c r="BT13" s="102" t="n">
        <v>0.0017391</v>
      </c>
      <c r="BU13" s="102" t="n">
        <v>0.000413429</v>
      </c>
      <c r="BV13" s="102" t="n">
        <v>2.16801</v>
      </c>
      <c r="BW13" s="102" t="n">
        <v>1582.6</v>
      </c>
    </row>
    <row r="14" customFormat="false" ht="12.75" hidden="false" customHeight="false" outlineLevel="0" collapsed="false">
      <c r="C14" s="93" t="s">
        <v>43</v>
      </c>
      <c r="D14" s="102" t="n">
        <v>2.96509</v>
      </c>
      <c r="E14" s="102" t="n">
        <v>11.1576</v>
      </c>
      <c r="F14" s="102" t="n">
        <v>1.34415</v>
      </c>
      <c r="G14" s="102" t="n">
        <v>1.93713</v>
      </c>
      <c r="H14" s="102" t="n">
        <v>32.7102</v>
      </c>
      <c r="I14" s="102" t="n">
        <v>1.59567</v>
      </c>
      <c r="J14" s="102" t="n">
        <v>1</v>
      </c>
      <c r="K14" s="102" t="n">
        <v>2.93442</v>
      </c>
      <c r="L14" s="94" t="n">
        <v>1</v>
      </c>
      <c r="M14" s="102" t="n">
        <v>1.31907</v>
      </c>
      <c r="N14" s="102" t="n">
        <v>1.2585</v>
      </c>
      <c r="O14" s="102" t="n">
        <v>600.1</v>
      </c>
      <c r="P14" s="102" t="n">
        <v>8.2771</v>
      </c>
      <c r="Q14" s="102" t="n">
        <v>0.477637</v>
      </c>
      <c r="R14" s="102" t="n">
        <v>26.2142</v>
      </c>
      <c r="S14" s="102" t="n">
        <v>1.58529</v>
      </c>
      <c r="T14" s="102" t="n">
        <v>6.03255</v>
      </c>
      <c r="U14" s="102" t="n">
        <v>65.2858</v>
      </c>
      <c r="V14" s="102" t="n">
        <v>6.17</v>
      </c>
      <c r="W14" s="102" t="n">
        <v>134.915</v>
      </c>
      <c r="X14" s="102" t="n">
        <v>0.810395</v>
      </c>
      <c r="Y14" s="102" t="n">
        <v>4.82112</v>
      </c>
      <c r="Z14" s="102" t="n">
        <v>1.71833</v>
      </c>
      <c r="AA14" s="102" t="n">
        <v>5.31682</v>
      </c>
      <c r="AB14" s="102" t="n">
        <v>0.57004</v>
      </c>
      <c r="AC14" s="102" t="n">
        <v>276.31</v>
      </c>
      <c r="AD14" s="102" t="n">
        <v>7.76314</v>
      </c>
      <c r="AE14" s="102" t="n">
        <v>213.93</v>
      </c>
      <c r="AF14" s="102" t="n">
        <v>8480</v>
      </c>
      <c r="AG14" s="102" t="n">
        <v>0.638696</v>
      </c>
      <c r="AH14" s="102" t="n">
        <v>4.361</v>
      </c>
      <c r="AI14" s="102" t="n">
        <v>45.45</v>
      </c>
      <c r="AJ14" s="102" t="n">
        <v>72.8268</v>
      </c>
      <c r="AK14" s="102" t="n">
        <v>1569.57</v>
      </c>
      <c r="AL14" s="102" t="n">
        <v>60.5217</v>
      </c>
      <c r="AM14" s="102" t="n">
        <v>0.719665</v>
      </c>
      <c r="AN14" s="102" t="n">
        <v>107.452</v>
      </c>
      <c r="AO14" s="102" t="n">
        <v>1191.25</v>
      </c>
      <c r="AP14" s="102" t="n">
        <v>1514</v>
      </c>
      <c r="AQ14" s="102" t="n">
        <v>32.7178</v>
      </c>
      <c r="AR14" s="102" t="n">
        <v>11.2627</v>
      </c>
      <c r="AS14" s="102" t="n">
        <v>3.7995</v>
      </c>
      <c r="AT14" s="102" t="n">
        <v>1.78636</v>
      </c>
      <c r="AU14" s="102" t="n">
        <v>1.78636</v>
      </c>
      <c r="AV14" s="102" t="n">
        <v>1.78636</v>
      </c>
      <c r="AW14" s="102" t="n">
        <v>6.6711</v>
      </c>
      <c r="AX14" s="102" t="n">
        <v>1.53635</v>
      </c>
      <c r="AY14" s="102" t="n">
        <v>55.51</v>
      </c>
      <c r="AZ14" s="102" t="n">
        <v>57.25</v>
      </c>
      <c r="BA14" s="102" t="n">
        <v>3.77026</v>
      </c>
      <c r="BB14" s="102" t="n">
        <v>162.62</v>
      </c>
      <c r="BC14" s="102" t="n">
        <v>33183.16</v>
      </c>
      <c r="BD14" s="102" t="n">
        <v>29.25</v>
      </c>
      <c r="BE14" s="102" t="n">
        <v>3.75026</v>
      </c>
      <c r="BF14" s="102" t="n">
        <v>251.791</v>
      </c>
      <c r="BG14" s="102" t="n">
        <v>7.3236</v>
      </c>
      <c r="BH14" s="102" t="n">
        <v>1.70569</v>
      </c>
      <c r="BI14" s="102" t="n">
        <v>33.3413</v>
      </c>
      <c r="BJ14" s="102" t="n">
        <v>39.655</v>
      </c>
      <c r="BK14" s="102" t="n">
        <v>1430000</v>
      </c>
      <c r="BL14" s="102" t="n">
        <v>5.98662</v>
      </c>
      <c r="BM14" s="102" t="n">
        <v>33.968</v>
      </c>
      <c r="BN14" s="102" t="n">
        <v>1</v>
      </c>
      <c r="BO14" s="102" t="n">
        <v>1599.45</v>
      </c>
      <c r="BP14" s="102" t="n">
        <v>0.177575</v>
      </c>
      <c r="BQ14" s="102" t="n">
        <v>0.00245358</v>
      </c>
      <c r="BR14" s="102" t="n">
        <v>2.59907</v>
      </c>
      <c r="BS14" s="102" t="n">
        <v>0.683705</v>
      </c>
      <c r="BT14" s="102" t="n">
        <v>0.00510204</v>
      </c>
      <c r="BU14" s="102" t="n">
        <v>0.00121286</v>
      </c>
      <c r="BV14" s="102" t="n">
        <v>6.36194</v>
      </c>
      <c r="BW14" s="102" t="n">
        <v>4643.2</v>
      </c>
    </row>
    <row r="15" customFormat="false" ht="12.75" hidden="false" customHeight="false" outlineLevel="0" collapsed="false">
      <c r="C15" s="93" t="s">
        <v>44</v>
      </c>
      <c r="D15" s="100" t="n">
        <v>2.22861</v>
      </c>
      <c r="E15" s="100" t="n">
        <v>8.35469</v>
      </c>
      <c r="F15" s="100" t="n">
        <v>1.01988</v>
      </c>
      <c r="G15" s="100" t="n">
        <v>1.48939</v>
      </c>
      <c r="H15" s="100" t="n">
        <v>24.4883</v>
      </c>
      <c r="I15" s="100" t="n">
        <v>1.18233</v>
      </c>
      <c r="J15" s="100" t="n">
        <v>0.752115</v>
      </c>
      <c r="K15" s="100" t="n">
        <v>2.20522</v>
      </c>
      <c r="L15" s="100" t="n">
        <v>0.752217</v>
      </c>
      <c r="M15" s="94" t="n">
        <v>1</v>
      </c>
      <c r="N15" s="100" t="n">
        <v>0.943934</v>
      </c>
      <c r="O15" s="100" t="n">
        <v>451.402</v>
      </c>
      <c r="P15" s="100" t="n">
        <v>6.22439</v>
      </c>
      <c r="Q15" s="100" t="n">
        <v>0.353399</v>
      </c>
      <c r="R15" s="100" t="n">
        <v>19.6224</v>
      </c>
      <c r="S15" s="100" t="n">
        <v>1.1883</v>
      </c>
      <c r="T15" s="100" t="n">
        <v>4.51605</v>
      </c>
      <c r="U15" s="100" t="n">
        <v>50.6257</v>
      </c>
      <c r="V15" s="100" t="n">
        <v>4.61615</v>
      </c>
      <c r="W15" s="100" t="n">
        <v>100.932</v>
      </c>
      <c r="X15" s="100" t="n">
        <v>0.608009</v>
      </c>
      <c r="Y15" s="100" t="n">
        <v>3.60676</v>
      </c>
      <c r="Z15" s="100" t="n">
        <v>1.28364</v>
      </c>
      <c r="AA15" s="100" t="n">
        <v>3.98754</v>
      </c>
      <c r="AB15" s="100" t="n">
        <v>0.425571</v>
      </c>
      <c r="AC15" s="100" t="n">
        <v>206.704</v>
      </c>
      <c r="AD15" s="100" t="n">
        <v>5.8376</v>
      </c>
      <c r="AE15" s="100" t="n">
        <v>159.29</v>
      </c>
      <c r="AF15" s="100" t="n">
        <v>6387.87</v>
      </c>
      <c r="AG15" s="100" t="n">
        <v>0.477767</v>
      </c>
      <c r="AH15" s="100" t="n">
        <v>3.30045</v>
      </c>
      <c r="AI15" s="100" t="n">
        <v>34.1319</v>
      </c>
      <c r="AJ15" s="100" t="n">
        <v>54.517</v>
      </c>
      <c r="AK15" s="100" t="n">
        <v>1176.76</v>
      </c>
      <c r="AL15" s="100" t="n">
        <v>44.8831</v>
      </c>
      <c r="AM15" s="100" t="n">
        <v>0.541015</v>
      </c>
      <c r="AN15" s="100" t="n">
        <v>81.2031</v>
      </c>
      <c r="AO15" s="100" t="n">
        <v>893.854</v>
      </c>
      <c r="AP15" s="100" t="n">
        <v>1138.23</v>
      </c>
      <c r="AQ15" s="100" t="n">
        <v>24.4729</v>
      </c>
      <c r="AR15" s="100" t="n">
        <v>8.42719</v>
      </c>
      <c r="AS15" s="100" t="n">
        <v>2.85647</v>
      </c>
      <c r="AT15" s="100" t="n">
        <v>1.3393</v>
      </c>
      <c r="AU15" s="100" t="n">
        <v>1.3393</v>
      </c>
      <c r="AV15" s="100" t="n">
        <v>1.3393</v>
      </c>
      <c r="AW15" s="100" t="n">
        <v>5.0657</v>
      </c>
      <c r="AX15" s="100" t="n">
        <v>1.16548</v>
      </c>
      <c r="AY15" s="100" t="n">
        <v>41.5664</v>
      </c>
      <c r="AZ15" s="100" t="n">
        <v>43.0849</v>
      </c>
      <c r="BA15" s="100" t="n">
        <v>2.81661</v>
      </c>
      <c r="BB15" s="100" t="n">
        <v>121.593</v>
      </c>
      <c r="BC15" s="100" t="n">
        <v>24588.93</v>
      </c>
      <c r="BD15" s="100" t="n">
        <v>21.97</v>
      </c>
      <c r="BE15" s="100" t="n">
        <v>2.82222</v>
      </c>
      <c r="BF15" s="100" t="n">
        <v>188.069</v>
      </c>
      <c r="BG15" s="100" t="n">
        <v>5.50063</v>
      </c>
      <c r="BH15" s="100" t="n">
        <v>1.28408</v>
      </c>
      <c r="BI15" s="100" t="n">
        <v>24.9295</v>
      </c>
      <c r="BJ15" s="100" t="n">
        <v>29.7825</v>
      </c>
      <c r="BK15" s="100" t="n">
        <v>1072859.43</v>
      </c>
      <c r="BL15" s="100" t="n">
        <v>4.59883</v>
      </c>
      <c r="BM15" s="100" t="n">
        <v>25.5456</v>
      </c>
      <c r="BN15" s="100" t="n">
        <v>0.752728</v>
      </c>
      <c r="BO15" s="100" t="n">
        <v>1202.13</v>
      </c>
      <c r="BP15" s="100" t="n">
        <v>0.13336</v>
      </c>
      <c r="BQ15" s="100" t="n">
        <v>0.00183796</v>
      </c>
      <c r="BR15" s="100" t="n">
        <v>1.99787</v>
      </c>
      <c r="BS15" s="100" t="n">
        <v>0.511786</v>
      </c>
      <c r="BT15" s="100" t="n">
        <v>0.00378662</v>
      </c>
      <c r="BU15" s="100" t="n">
        <v>0.000909674</v>
      </c>
      <c r="BV15" s="100" t="n">
        <v>5.00375</v>
      </c>
      <c r="BW15" s="100" t="n">
        <v>3543.55</v>
      </c>
    </row>
    <row r="16" customFormat="false" ht="12.75" hidden="false" customHeight="false" outlineLevel="0" collapsed="false">
      <c r="C16" s="93" t="s">
        <v>45</v>
      </c>
      <c r="D16" s="100" t="n">
        <v>2.35791</v>
      </c>
      <c r="E16" s="100" t="n">
        <v>8.8416</v>
      </c>
      <c r="F16" s="100" t="n">
        <v>1.07867</v>
      </c>
      <c r="G16" s="100" t="n">
        <v>1.57326</v>
      </c>
      <c r="H16" s="100" t="n">
        <v>25.9202</v>
      </c>
      <c r="I16" s="100" t="n">
        <v>1.24324</v>
      </c>
      <c r="J16" s="100" t="n">
        <v>0.794576</v>
      </c>
      <c r="K16" s="100" t="n">
        <v>2.3219</v>
      </c>
      <c r="L16" s="100" t="n">
        <v>0.794576</v>
      </c>
      <c r="M16" s="100" t="n">
        <v>1.06364</v>
      </c>
      <c r="N16" s="94" t="n">
        <v>1</v>
      </c>
      <c r="O16" s="100" t="n">
        <v>474.855</v>
      </c>
      <c r="P16" s="100" t="n">
        <v>6.57421</v>
      </c>
      <c r="Q16" s="100" t="n">
        <v>0.384046</v>
      </c>
      <c r="R16" s="100" t="n">
        <v>20.8639</v>
      </c>
      <c r="S16" s="100" t="n">
        <v>1.25634</v>
      </c>
      <c r="T16" s="100" t="n">
        <v>4.78261</v>
      </c>
      <c r="U16" s="100" t="n">
        <v>51.5893</v>
      </c>
      <c r="V16" s="100" t="n">
        <v>4.88797</v>
      </c>
      <c r="W16" s="100" t="n">
        <v>106.92</v>
      </c>
      <c r="X16" s="100" t="n">
        <v>0.642262</v>
      </c>
      <c r="Y16" s="100" t="n">
        <v>3.82072</v>
      </c>
      <c r="Z16" s="100" t="n">
        <v>1.3919</v>
      </c>
      <c r="AA16" s="100" t="n">
        <v>4.21343</v>
      </c>
      <c r="AB16" s="100" t="n">
        <v>0.450836</v>
      </c>
      <c r="AC16" s="100" t="n">
        <v>218.982</v>
      </c>
      <c r="AD16" s="100" t="n">
        <v>6.1666</v>
      </c>
      <c r="AE16" s="100" t="n">
        <v>168.612</v>
      </c>
      <c r="AF16" s="100" t="n">
        <v>6741.88</v>
      </c>
      <c r="AG16" s="100" t="n">
        <v>0.506116</v>
      </c>
      <c r="AH16" s="100" t="n">
        <v>3.48118</v>
      </c>
      <c r="AI16" s="100" t="n">
        <v>36.0917</v>
      </c>
      <c r="AJ16" s="100" t="n">
        <v>57.6335</v>
      </c>
      <c r="AK16" s="100" t="n">
        <v>1243.76</v>
      </c>
      <c r="AL16" s="100" t="n">
        <v>47.5538</v>
      </c>
      <c r="AM16" s="100" t="n">
        <v>0.563501</v>
      </c>
      <c r="AN16" s="100" t="n">
        <v>85.7063</v>
      </c>
      <c r="AO16" s="100" t="n">
        <v>948.001</v>
      </c>
      <c r="AP16" s="100" t="n">
        <v>1202.34</v>
      </c>
      <c r="AQ16" s="100" t="n">
        <v>25.9252</v>
      </c>
      <c r="AR16" s="100" t="n">
        <v>8.91522</v>
      </c>
      <c r="AS16" s="100" t="n">
        <v>3.01718</v>
      </c>
      <c r="AT16" s="100" t="n">
        <v>1.41555</v>
      </c>
      <c r="AU16" s="100" t="n">
        <v>1.41555</v>
      </c>
      <c r="AV16" s="100" t="n">
        <v>1.41555</v>
      </c>
      <c r="AW16" s="100" t="n">
        <v>5.34931</v>
      </c>
      <c r="AX16" s="100" t="n">
        <v>1.2351</v>
      </c>
      <c r="AY16" s="100" t="n">
        <v>43.9657</v>
      </c>
      <c r="AZ16" s="100" t="n">
        <v>45.4533</v>
      </c>
      <c r="BA16" s="100" t="n">
        <v>2.98607</v>
      </c>
      <c r="BB16" s="100" t="n">
        <v>128.839</v>
      </c>
      <c r="BC16" s="100" t="n">
        <v>25866.65</v>
      </c>
      <c r="BD16" s="100" t="n">
        <v>23.2442</v>
      </c>
      <c r="BE16" s="100" t="n">
        <v>2.98039</v>
      </c>
      <c r="BF16" s="100" t="n">
        <v>205.202</v>
      </c>
      <c r="BG16" s="100" t="n">
        <v>5.84101</v>
      </c>
      <c r="BH16" s="100" t="n">
        <v>1.35703</v>
      </c>
      <c r="BI16" s="100" t="n">
        <v>26.4306</v>
      </c>
      <c r="BJ16" s="100" t="n">
        <v>31.4568</v>
      </c>
      <c r="BK16" s="100" t="n">
        <v>1135533.59</v>
      </c>
      <c r="BL16" s="100" t="n">
        <v>4.8574</v>
      </c>
      <c r="BM16" s="100" t="n">
        <v>26.9939</v>
      </c>
      <c r="BN16" s="100" t="n">
        <v>0.795</v>
      </c>
      <c r="BO16" s="100" t="n">
        <v>1268.53</v>
      </c>
      <c r="BP16" s="100" t="n">
        <v>0.140907</v>
      </c>
      <c r="BQ16" s="100" t="n">
        <v>0.00194061</v>
      </c>
      <c r="BR16" s="100" t="n">
        <v>2.11025</v>
      </c>
      <c r="BS16" s="100" t="n">
        <v>0.538453</v>
      </c>
      <c r="BT16" s="100" t="n">
        <v>0.0041137</v>
      </c>
      <c r="BU16" s="100" t="n">
        <v>0.000959469</v>
      </c>
      <c r="BV16" s="100" t="n">
        <v>5.46139</v>
      </c>
      <c r="BW16" s="100" t="n">
        <v>3723.02</v>
      </c>
    </row>
    <row r="17" customFormat="false" ht="12.75" hidden="false" customHeight="false" outlineLevel="0" collapsed="false">
      <c r="C17" s="93" t="s">
        <v>46</v>
      </c>
      <c r="D17" s="102" t="n">
        <v>0.00496361</v>
      </c>
      <c r="E17" s="102" t="n">
        <v>0.0186132</v>
      </c>
      <c r="F17" s="102" t="n">
        <v>0.00227041</v>
      </c>
      <c r="G17" s="102" t="n">
        <v>0.00331242</v>
      </c>
      <c r="H17" s="102" t="n">
        <v>0.0545612</v>
      </c>
      <c r="I17" s="102" t="n">
        <v>0.00261815</v>
      </c>
      <c r="J17" s="102" t="n">
        <v>0.00167294</v>
      </c>
      <c r="K17" s="102" t="n">
        <v>0.00489584</v>
      </c>
      <c r="L17" s="102" t="n">
        <v>0.00167294</v>
      </c>
      <c r="M17" s="102" t="n">
        <v>0.00223825</v>
      </c>
      <c r="N17" s="102" t="n">
        <v>0.00210616</v>
      </c>
      <c r="O17" s="94" t="n">
        <v>1</v>
      </c>
      <c r="P17" s="102" t="n">
        <v>0.0138464</v>
      </c>
      <c r="Q17" s="102" t="n">
        <v>0.000808867</v>
      </c>
      <c r="R17" s="102" t="n">
        <v>0.0439643</v>
      </c>
      <c r="S17" s="102" t="n">
        <v>0.00264765</v>
      </c>
      <c r="T17" s="102" t="n">
        <v>0.010067</v>
      </c>
      <c r="U17" s="102" t="n">
        <v>0.108602</v>
      </c>
      <c r="V17" s="102" t="n">
        <v>0.0102969</v>
      </c>
      <c r="W17" s="102" t="n">
        <v>0.225045</v>
      </c>
      <c r="X17" s="102" t="n">
        <v>0.00135416</v>
      </c>
      <c r="Y17" s="102" t="n">
        <v>0.00804264</v>
      </c>
      <c r="Z17" s="102" t="n">
        <v>0.00293216</v>
      </c>
      <c r="AA17" s="102" t="n">
        <v>0.00887984</v>
      </c>
      <c r="AB17" s="102" t="n">
        <v>0.000948436</v>
      </c>
      <c r="AC17" s="102" t="n">
        <v>0.460924</v>
      </c>
      <c r="AD17" s="102" t="n">
        <v>0.0129918</v>
      </c>
      <c r="AE17" s="102" t="n">
        <v>0.354882</v>
      </c>
      <c r="AF17" s="102" t="n">
        <v>14.2066</v>
      </c>
      <c r="AG17" s="102" t="n">
        <v>0.0010654</v>
      </c>
      <c r="AH17" s="102" t="n">
        <v>0.00733584</v>
      </c>
      <c r="AI17" s="102" t="n">
        <v>0.0761351</v>
      </c>
      <c r="AJ17" s="102" t="n">
        <v>0.121199</v>
      </c>
      <c r="AK17" s="102" t="n">
        <v>2.6205</v>
      </c>
      <c r="AL17" s="102" t="n">
        <v>0.100209</v>
      </c>
      <c r="AM17" s="102" t="n">
        <v>0.00118745</v>
      </c>
      <c r="AN17" s="102" t="n">
        <v>0.180608</v>
      </c>
      <c r="AO17" s="102" t="n">
        <v>1.99665</v>
      </c>
      <c r="AP17" s="102" t="n">
        <v>2.53367</v>
      </c>
      <c r="AQ17" s="102" t="n">
        <v>0.0545733</v>
      </c>
      <c r="AR17" s="102" t="n">
        <v>0.0187815</v>
      </c>
      <c r="AS17" s="102" t="n">
        <v>0.00635801</v>
      </c>
      <c r="AT17" s="102" t="n">
        <v>0.00298245</v>
      </c>
      <c r="AU17" s="102" t="n">
        <v>0.00298245</v>
      </c>
      <c r="AV17" s="102" t="n">
        <v>0.00298245</v>
      </c>
      <c r="AW17" s="102" t="n">
        <v>0.0112359</v>
      </c>
      <c r="AX17" s="102" t="n">
        <v>0.00260038</v>
      </c>
      <c r="AY17" s="102" t="n">
        <v>0.0926391</v>
      </c>
      <c r="AZ17" s="102" t="n">
        <v>0.0957758</v>
      </c>
      <c r="BA17" s="102" t="n">
        <v>0.0062876</v>
      </c>
      <c r="BB17" s="102" t="n">
        <v>0.271269</v>
      </c>
      <c r="BC17" s="102" t="n">
        <v>54.5066</v>
      </c>
      <c r="BD17" s="102" t="n">
        <v>0.0489837</v>
      </c>
      <c r="BE17" s="102" t="n">
        <v>0.00627398</v>
      </c>
      <c r="BF17" s="102" t="n">
        <v>0.432455</v>
      </c>
      <c r="BG17" s="102" t="n">
        <v>0.0122825</v>
      </c>
      <c r="BH17" s="102" t="n">
        <v>0.00285915</v>
      </c>
      <c r="BI17" s="102" t="n">
        <v>0.0556579</v>
      </c>
      <c r="BJ17" s="102" t="n">
        <v>0.0662922</v>
      </c>
      <c r="BK17" s="102" t="n">
        <v>2393.1</v>
      </c>
      <c r="BL17" s="102" t="n">
        <v>0.0102367</v>
      </c>
      <c r="BM17" s="102" t="n">
        <v>0.0568883</v>
      </c>
      <c r="BN17" s="102" t="n">
        <v>0.00167294</v>
      </c>
      <c r="BO17" s="102" t="n">
        <v>2.67336</v>
      </c>
      <c r="BP17" s="102" t="n">
        <v>0.000296621</v>
      </c>
      <c r="BQ17" s="102" t="n">
        <v>4.08912E-006</v>
      </c>
      <c r="BR17" s="102" t="n">
        <v>0.004445</v>
      </c>
      <c r="BS17" s="102" t="n">
        <v>0.00113419</v>
      </c>
      <c r="BT17" s="102" t="n">
        <v>8.66808E-006</v>
      </c>
      <c r="BU17" s="102" t="n">
        <v>2.02168E-006</v>
      </c>
      <c r="BV17" s="102" t="n">
        <v>0.0115657</v>
      </c>
      <c r="BW17" s="102" t="n">
        <v>7.84609</v>
      </c>
    </row>
    <row r="18" customFormat="false" ht="12.75" hidden="false" customHeight="false" outlineLevel="0" collapsed="false">
      <c r="C18" s="93" t="s">
        <v>47</v>
      </c>
      <c r="D18" s="100" t="n">
        <v>0.358597</v>
      </c>
      <c r="E18" s="100" t="n">
        <v>1.34214</v>
      </c>
      <c r="F18" s="100" t="n">
        <v>0.163901</v>
      </c>
      <c r="G18" s="100" t="n">
        <v>0.239226</v>
      </c>
      <c r="H18" s="100" t="n">
        <v>3.93463</v>
      </c>
      <c r="I18" s="100" t="n">
        <v>0.189085</v>
      </c>
      <c r="J18" s="100" t="n">
        <v>0.120821</v>
      </c>
      <c r="K18" s="100" t="n">
        <v>0.353494</v>
      </c>
      <c r="L18" s="100" t="n">
        <v>0.120821</v>
      </c>
      <c r="M18" s="100" t="n">
        <v>0.161972</v>
      </c>
      <c r="N18" s="100" t="n">
        <v>0.151724</v>
      </c>
      <c r="O18" s="100" t="n">
        <v>72.2208</v>
      </c>
      <c r="P18" s="94" t="n">
        <v>1</v>
      </c>
      <c r="Q18" s="100" t="n">
        <v>0.058417</v>
      </c>
      <c r="R18" s="100" t="n">
        <v>3.16626</v>
      </c>
      <c r="S18" s="100" t="n">
        <v>0.190747</v>
      </c>
      <c r="T18" s="100" t="n">
        <v>0.725959</v>
      </c>
      <c r="U18" s="100" t="n">
        <v>7.84335</v>
      </c>
      <c r="V18" s="100" t="n">
        <v>0.743654</v>
      </c>
      <c r="W18" s="100" t="n">
        <v>16.2262</v>
      </c>
      <c r="X18" s="100" t="n">
        <v>0.0975093</v>
      </c>
      <c r="Y18" s="100" t="n">
        <v>0.579836</v>
      </c>
      <c r="Z18" s="100" t="n">
        <v>0.211763</v>
      </c>
      <c r="AA18" s="100" t="n">
        <v>0.63971</v>
      </c>
      <c r="AB18" s="100" t="n">
        <v>0.0683521</v>
      </c>
      <c r="AC18" s="100" t="n">
        <v>33.2304</v>
      </c>
      <c r="AD18" s="100" t="n">
        <v>0.938241</v>
      </c>
      <c r="AE18" s="100" t="n">
        <v>25.6302</v>
      </c>
      <c r="AF18" s="100" t="n">
        <v>1026.01</v>
      </c>
      <c r="AG18" s="100" t="n">
        <v>0.0767974</v>
      </c>
      <c r="AH18" s="100" t="n">
        <v>0.529801</v>
      </c>
      <c r="AI18" s="100" t="n">
        <v>5.49857</v>
      </c>
      <c r="AJ18" s="100" t="n">
        <v>8.74306</v>
      </c>
      <c r="AK18" s="100" t="n">
        <v>188.837</v>
      </c>
      <c r="AL18" s="100" t="n">
        <v>7.23718</v>
      </c>
      <c r="AM18" s="100" t="n">
        <v>0.0857588</v>
      </c>
      <c r="AN18" s="100" t="n">
        <v>13.036</v>
      </c>
      <c r="AO18" s="100" t="n">
        <v>144.2</v>
      </c>
      <c r="AP18" s="100" t="n">
        <v>182.984</v>
      </c>
      <c r="AQ18" s="100" t="n">
        <v>3.93373</v>
      </c>
      <c r="AR18" s="100" t="n">
        <v>1.3567</v>
      </c>
      <c r="AS18" s="100" t="n">
        <v>0.459181</v>
      </c>
      <c r="AT18" s="100" t="n">
        <v>0.214913</v>
      </c>
      <c r="AU18" s="100" t="n">
        <v>0.214913</v>
      </c>
      <c r="AV18" s="100" t="n">
        <v>0.214913</v>
      </c>
      <c r="AW18" s="100" t="n">
        <v>0.811682</v>
      </c>
      <c r="AX18" s="100" t="n">
        <v>0.187272</v>
      </c>
      <c r="AY18" s="100" t="n">
        <v>6.69047</v>
      </c>
      <c r="AZ18" s="100" t="n">
        <v>6.91701</v>
      </c>
      <c r="BA18" s="100" t="n">
        <v>0.454134</v>
      </c>
      <c r="BB18" s="100" t="n">
        <v>19.5484</v>
      </c>
      <c r="BC18" s="100" t="n">
        <v>3936.51</v>
      </c>
      <c r="BD18" s="100" t="n">
        <v>3.53764</v>
      </c>
      <c r="BE18" s="100" t="n">
        <v>0.453114</v>
      </c>
      <c r="BF18" s="100" t="n">
        <v>31.2323</v>
      </c>
      <c r="BG18" s="100" t="n">
        <v>0.885034</v>
      </c>
      <c r="BH18" s="100" t="n">
        <v>0.206508</v>
      </c>
      <c r="BI18" s="100" t="n">
        <v>4.01053</v>
      </c>
      <c r="BJ18" s="100" t="n">
        <v>4.78995</v>
      </c>
      <c r="BK18" s="100" t="n">
        <v>172831.44</v>
      </c>
      <c r="BL18" s="100" t="n">
        <v>0.739304</v>
      </c>
      <c r="BM18" s="100" t="n">
        <v>4.10852</v>
      </c>
      <c r="BN18" s="100" t="n">
        <v>0.120821</v>
      </c>
      <c r="BO18" s="100" t="n">
        <v>193.072</v>
      </c>
      <c r="BP18" s="100" t="n">
        <v>0.0214222</v>
      </c>
      <c r="BQ18" s="100" t="n">
        <v>0.000295319</v>
      </c>
      <c r="BR18" s="100" t="n">
        <v>0.321022</v>
      </c>
      <c r="BS18" s="100" t="n">
        <v>0.0819121</v>
      </c>
      <c r="BT18" s="100" t="n">
        <v>0.000626016</v>
      </c>
      <c r="BU18" s="100" t="n">
        <v>0.000146007</v>
      </c>
      <c r="BV18" s="100" t="n">
        <v>0.835485</v>
      </c>
      <c r="BW18" s="100" t="n">
        <v>566.651</v>
      </c>
    </row>
    <row r="19" customFormat="false" ht="12.75" hidden="false" customHeight="false" outlineLevel="0" collapsed="false">
      <c r="B19" s="0" t="n">
        <v>1</v>
      </c>
      <c r="C19" s="96" t="s">
        <v>48</v>
      </c>
      <c r="D19" s="100" t="n">
        <v>6.20635</v>
      </c>
      <c r="E19" s="100" t="n">
        <v>23.4927</v>
      </c>
      <c r="F19" s="100" t="n">
        <v>2.86811</v>
      </c>
      <c r="G19" s="100" t="n">
        <v>4.1978</v>
      </c>
      <c r="H19" s="100" t="n">
        <v>68.8715</v>
      </c>
      <c r="I19" s="100" t="n">
        <v>3.31796</v>
      </c>
      <c r="J19" s="100" t="n">
        <v>2.1201</v>
      </c>
      <c r="K19" s="100" t="n">
        <v>6.21889</v>
      </c>
      <c r="L19" s="100" t="n">
        <v>2.1201</v>
      </c>
      <c r="M19" s="100" t="n">
        <v>2.8403</v>
      </c>
      <c r="N19" s="100" t="n">
        <v>2.65904</v>
      </c>
      <c r="O19" s="100" t="n">
        <v>1271.87</v>
      </c>
      <c r="P19" s="100" t="n">
        <v>17.5481</v>
      </c>
      <c r="Q19" s="94" t="n">
        <v>1</v>
      </c>
      <c r="R19" s="100" t="n">
        <v>55.4936</v>
      </c>
      <c r="S19" s="100" t="n">
        <v>3.33915</v>
      </c>
      <c r="T19" s="100" t="n">
        <v>12.7064</v>
      </c>
      <c r="U19" s="100" t="n">
        <v>137.631</v>
      </c>
      <c r="V19" s="100" t="n">
        <v>13.0651</v>
      </c>
      <c r="W19" s="100" t="n">
        <v>284.068</v>
      </c>
      <c r="X19" s="100" t="n">
        <v>1.70728</v>
      </c>
      <c r="Y19" s="100" t="n">
        <v>10.151</v>
      </c>
      <c r="Z19" s="100" t="n">
        <v>3.7159</v>
      </c>
      <c r="AA19" s="100" t="n">
        <v>11.199</v>
      </c>
      <c r="AB19" s="100" t="n">
        <v>1.19922</v>
      </c>
      <c r="AC19" s="100" t="n">
        <v>581.756</v>
      </c>
      <c r="AD19" s="100" t="n">
        <v>16.463</v>
      </c>
      <c r="AE19" s="100" t="n">
        <v>447.342</v>
      </c>
      <c r="AF19" s="100" t="n">
        <v>18003.62</v>
      </c>
      <c r="AG19" s="100" t="n">
        <v>1.34459</v>
      </c>
      <c r="AH19" s="100" t="n">
        <v>9.30089</v>
      </c>
      <c r="AI19" s="100" t="n">
        <v>96.5068</v>
      </c>
      <c r="AJ19" s="100" t="n">
        <v>153.708</v>
      </c>
      <c r="AK19" s="100" t="n">
        <v>3305.76</v>
      </c>
      <c r="AL19" s="100" t="n">
        <v>128.35</v>
      </c>
      <c r="AM19" s="100" t="n">
        <v>1.50485</v>
      </c>
      <c r="AN19" s="100" t="n">
        <v>228.208</v>
      </c>
      <c r="AO19" s="100" t="n">
        <v>2521.86</v>
      </c>
      <c r="AP19" s="100" t="n">
        <v>3211.95</v>
      </c>
      <c r="AQ19" s="100" t="n">
        <v>68.8715</v>
      </c>
      <c r="AR19" s="100" t="n">
        <v>23.8077</v>
      </c>
      <c r="AS19" s="100" t="n">
        <v>8.05638</v>
      </c>
      <c r="AT19" s="100" t="n">
        <v>3.76235</v>
      </c>
      <c r="AU19" s="100" t="n">
        <v>3.76235</v>
      </c>
      <c r="AV19" s="100" t="n">
        <v>3.76235</v>
      </c>
      <c r="AW19" s="100" t="n">
        <v>14.2251</v>
      </c>
      <c r="AX19" s="100" t="n">
        <v>3.28544</v>
      </c>
      <c r="AY19" s="100" t="n">
        <v>117.507</v>
      </c>
      <c r="AZ19" s="100" t="n">
        <v>121.357</v>
      </c>
      <c r="BA19" s="100" t="n">
        <v>7.93043</v>
      </c>
      <c r="BB19" s="100" t="n">
        <v>342.279</v>
      </c>
      <c r="BC19" s="100" t="n">
        <v>69075.67</v>
      </c>
      <c r="BD19" s="100" t="n">
        <v>62.0978</v>
      </c>
      <c r="BE19" s="100" t="n">
        <v>7.95037</v>
      </c>
      <c r="BF19" s="100" t="n">
        <v>548.046</v>
      </c>
      <c r="BG19" s="100" t="n">
        <v>15.4661</v>
      </c>
      <c r="BH19" s="100" t="n">
        <v>3.6205</v>
      </c>
      <c r="BI19" s="100" t="n">
        <v>70.4595</v>
      </c>
      <c r="BJ19" s="100" t="n">
        <v>84.0386</v>
      </c>
      <c r="BK19" s="100" t="n">
        <v>3032750.52</v>
      </c>
      <c r="BL19" s="100" t="n">
        <v>13.2689</v>
      </c>
      <c r="BM19" s="100" t="n">
        <v>72.1916</v>
      </c>
      <c r="BN19" s="100" t="n">
        <v>2.1201</v>
      </c>
      <c r="BO19" s="100" t="n">
        <v>3383.69</v>
      </c>
      <c r="BP19" s="100" t="n">
        <v>0.375905</v>
      </c>
      <c r="BQ19" s="100" t="n">
        <v>0.0051821</v>
      </c>
      <c r="BR19" s="100" t="n">
        <v>5.63311</v>
      </c>
      <c r="BS19" s="100" t="n">
        <v>1.438</v>
      </c>
      <c r="BT19" s="100" t="n">
        <v>0.010985</v>
      </c>
      <c r="BU19" s="100" t="n">
        <v>0.00256206</v>
      </c>
      <c r="BV19" s="100" t="n">
        <v>14.7171</v>
      </c>
      <c r="BW19" s="100" t="n">
        <v>9943.28</v>
      </c>
      <c r="BX19" s="103" t="n">
        <v>1</v>
      </c>
    </row>
    <row r="20" customFormat="false" ht="12.75" hidden="false" customHeight="false" outlineLevel="0" collapsed="false">
      <c r="B20" s="0" t="n">
        <v>1</v>
      </c>
      <c r="C20" s="96" t="s">
        <v>49</v>
      </c>
      <c r="D20" s="100" t="n">
        <v>0.111839</v>
      </c>
      <c r="E20" s="100" t="n">
        <v>0.423341</v>
      </c>
      <c r="F20" s="100" t="n">
        <v>0.0516836</v>
      </c>
      <c r="G20" s="100" t="n">
        <v>0.0756448</v>
      </c>
      <c r="H20" s="100" t="n">
        <v>1.24107</v>
      </c>
      <c r="I20" s="100" t="n">
        <v>0.05979</v>
      </c>
      <c r="J20" s="100" t="n">
        <v>0.0382044</v>
      </c>
      <c r="K20" s="100" t="n">
        <v>0.112065</v>
      </c>
      <c r="L20" s="100" t="n">
        <v>0.0382044</v>
      </c>
      <c r="M20" s="100" t="n">
        <v>0.0511824</v>
      </c>
      <c r="N20" s="100" t="n">
        <v>0.0479161</v>
      </c>
      <c r="O20" s="100" t="n">
        <v>22.9192</v>
      </c>
      <c r="P20" s="100" t="n">
        <v>0.316218</v>
      </c>
      <c r="Q20" s="100" t="n">
        <v>0.0180201</v>
      </c>
      <c r="R20" s="94" t="n">
        <v>1</v>
      </c>
      <c r="S20" s="100" t="n">
        <v>0.0601718</v>
      </c>
      <c r="T20" s="100" t="n">
        <v>0.228971</v>
      </c>
      <c r="U20" s="100" t="n">
        <v>2.48012</v>
      </c>
      <c r="V20" s="100" t="n">
        <v>0.235435</v>
      </c>
      <c r="W20" s="100" t="n">
        <v>5.11893</v>
      </c>
      <c r="X20" s="100" t="n">
        <v>0.0307654</v>
      </c>
      <c r="Y20" s="100" t="n">
        <v>0.182923</v>
      </c>
      <c r="Z20" s="100" t="n">
        <v>0.0669609</v>
      </c>
      <c r="AA20" s="100" t="n">
        <v>0.201808</v>
      </c>
      <c r="AB20" s="100" t="n">
        <v>0.0216101</v>
      </c>
      <c r="AC20" s="100" t="n">
        <v>10.4833</v>
      </c>
      <c r="AD20" s="100" t="n">
        <v>0.296665</v>
      </c>
      <c r="AE20" s="100" t="n">
        <v>8.06114</v>
      </c>
      <c r="AF20" s="100" t="n">
        <v>324.427</v>
      </c>
      <c r="AG20" s="100" t="n">
        <v>0.0242297</v>
      </c>
      <c r="AH20" s="100" t="n">
        <v>0.167603</v>
      </c>
      <c r="AI20" s="100" t="n">
        <v>1.73906</v>
      </c>
      <c r="AJ20" s="100" t="n">
        <v>2.76983</v>
      </c>
      <c r="AK20" s="100" t="n">
        <v>59.5701</v>
      </c>
      <c r="AL20" s="100" t="n">
        <v>2.31289</v>
      </c>
      <c r="AM20" s="100" t="n">
        <v>0.0271175</v>
      </c>
      <c r="AN20" s="100" t="n">
        <v>4.11233</v>
      </c>
      <c r="AO20" s="100" t="n">
        <v>45.4443</v>
      </c>
      <c r="AP20" s="100" t="n">
        <v>57.8797</v>
      </c>
      <c r="AQ20" s="100" t="n">
        <v>1.24107</v>
      </c>
      <c r="AR20" s="100" t="n">
        <v>0.429017</v>
      </c>
      <c r="AS20" s="100" t="n">
        <v>0.145177</v>
      </c>
      <c r="AT20" s="100" t="n">
        <v>0.0677979</v>
      </c>
      <c r="AU20" s="100" t="n">
        <v>0.0677979</v>
      </c>
      <c r="AV20" s="100" t="n">
        <v>0.0677979</v>
      </c>
      <c r="AW20" s="100" t="n">
        <v>0.256338</v>
      </c>
      <c r="AX20" s="100" t="n">
        <v>0.059204</v>
      </c>
      <c r="AY20" s="100" t="n">
        <v>2.11748</v>
      </c>
      <c r="AZ20" s="100" t="n">
        <v>2.18687</v>
      </c>
      <c r="BA20" s="100" t="n">
        <v>0.142907</v>
      </c>
      <c r="BB20" s="100" t="n">
        <v>6.1679</v>
      </c>
      <c r="BC20" s="100" t="n">
        <v>1244.75</v>
      </c>
      <c r="BD20" s="100" t="n">
        <v>1.11901</v>
      </c>
      <c r="BE20" s="100" t="n">
        <v>0.143267</v>
      </c>
      <c r="BF20" s="100" t="n">
        <v>9.87585</v>
      </c>
      <c r="BG20" s="100" t="n">
        <v>0.278701</v>
      </c>
      <c r="BH20" s="100" t="n">
        <v>0.0652417</v>
      </c>
      <c r="BI20" s="100" t="n">
        <v>1.26969</v>
      </c>
      <c r="BJ20" s="100" t="n">
        <v>1.51438</v>
      </c>
      <c r="BK20" s="100" t="n">
        <v>54650.46</v>
      </c>
      <c r="BL20" s="100" t="n">
        <v>0.239106</v>
      </c>
      <c r="BM20" s="100" t="n">
        <v>1.3009</v>
      </c>
      <c r="BN20" s="100" t="n">
        <v>0.0382044</v>
      </c>
      <c r="BO20" s="100" t="n">
        <v>60.9744</v>
      </c>
      <c r="BP20" s="100" t="n">
        <v>0.00677384</v>
      </c>
      <c r="BQ20" s="100" t="n">
        <v>9.3382E-005</v>
      </c>
      <c r="BR20" s="100" t="n">
        <v>0.101509</v>
      </c>
      <c r="BS20" s="100" t="n">
        <v>0.0259129</v>
      </c>
      <c r="BT20" s="100" t="n">
        <v>0.00019795</v>
      </c>
      <c r="BU20" s="100" t="n">
        <v>4.61685E-005</v>
      </c>
      <c r="BV20" s="100" t="n">
        <v>0.265204</v>
      </c>
      <c r="BW20" s="100" t="n">
        <v>179.179</v>
      </c>
      <c r="BX20" s="103" t="n">
        <v>1</v>
      </c>
    </row>
    <row r="21" customFormat="false" ht="12.75" hidden="false" customHeight="false" outlineLevel="0" collapsed="false">
      <c r="B21" s="0" t="n">
        <v>1</v>
      </c>
      <c r="C21" s="96" t="s">
        <v>50</v>
      </c>
      <c r="D21" s="100" t="n">
        <v>1.85282</v>
      </c>
      <c r="E21" s="100" t="n">
        <v>7.03553</v>
      </c>
      <c r="F21" s="100" t="n">
        <v>0.858557</v>
      </c>
      <c r="G21" s="100" t="n">
        <v>1.25953</v>
      </c>
      <c r="H21" s="100" t="n">
        <v>20.6255</v>
      </c>
      <c r="I21" s="100" t="n">
        <v>1.0006</v>
      </c>
      <c r="J21" s="100" t="n">
        <v>0.632928</v>
      </c>
      <c r="K21" s="100" t="n">
        <v>1.85657</v>
      </c>
      <c r="L21" s="100" t="n">
        <v>0.632928</v>
      </c>
      <c r="M21" s="100" t="n">
        <v>0.845655</v>
      </c>
      <c r="N21" s="100" t="n">
        <v>0.795211</v>
      </c>
      <c r="O21" s="100" t="n">
        <v>379.699</v>
      </c>
      <c r="P21" s="100" t="n">
        <v>5.23874</v>
      </c>
      <c r="Q21" s="100" t="n">
        <v>0.298537</v>
      </c>
      <c r="R21" s="100" t="n">
        <v>16.5669</v>
      </c>
      <c r="S21" s="94" t="n">
        <v>1</v>
      </c>
      <c r="T21" s="100" t="n">
        <v>3.80814</v>
      </c>
      <c r="U21" s="100" t="n">
        <v>41.0878</v>
      </c>
      <c r="V21" s="100" t="n">
        <v>3.89567</v>
      </c>
      <c r="W21" s="100" t="n">
        <v>85.0718</v>
      </c>
      <c r="X21" s="100" t="n">
        <v>0.511292</v>
      </c>
      <c r="Y21" s="100" t="n">
        <v>3.04</v>
      </c>
      <c r="Z21" s="100" t="n">
        <v>1.09864</v>
      </c>
      <c r="AA21" s="100" t="n">
        <v>3.35385</v>
      </c>
      <c r="AB21" s="100" t="n">
        <v>0.358722</v>
      </c>
      <c r="AC21" s="100" t="n">
        <v>174.223</v>
      </c>
      <c r="AD21" s="100" t="n">
        <v>4.91412</v>
      </c>
      <c r="AE21" s="100" t="n">
        <v>133.548</v>
      </c>
      <c r="AF21" s="100" t="n">
        <v>5374.74</v>
      </c>
      <c r="AG21" s="100" t="n">
        <v>0.402675</v>
      </c>
      <c r="AH21" s="100" t="n">
        <v>2.77223</v>
      </c>
      <c r="AI21" s="100" t="n">
        <v>28.8108</v>
      </c>
      <c r="AJ21" s="100" t="n">
        <v>45.8874</v>
      </c>
      <c r="AK21" s="100" t="n">
        <v>989.999</v>
      </c>
      <c r="AL21" s="100" t="n">
        <v>38.3173</v>
      </c>
      <c r="AM21" s="100" t="n">
        <v>0.449252</v>
      </c>
      <c r="AN21" s="100" t="n">
        <v>68.1727</v>
      </c>
      <c r="AO21" s="100" t="n">
        <v>752.869</v>
      </c>
      <c r="AP21" s="100" t="n">
        <v>958.886</v>
      </c>
      <c r="AQ21" s="100" t="n">
        <v>20.6255</v>
      </c>
      <c r="AR21" s="100" t="n">
        <v>7.10747</v>
      </c>
      <c r="AS21" s="100" t="n">
        <v>2.40513</v>
      </c>
      <c r="AT21" s="100" t="n">
        <v>1.12674</v>
      </c>
      <c r="AU21" s="100" t="n">
        <v>1.12674</v>
      </c>
      <c r="AV21" s="100" t="n">
        <v>1.12674</v>
      </c>
      <c r="AW21" s="100" t="n">
        <v>4.25138</v>
      </c>
      <c r="AX21" s="100" t="n">
        <v>0.981588</v>
      </c>
      <c r="AY21" s="100" t="n">
        <v>35.0642</v>
      </c>
      <c r="AZ21" s="100" t="n">
        <v>36.2297</v>
      </c>
      <c r="BA21" s="100" t="n">
        <v>2.36752</v>
      </c>
      <c r="BB21" s="100" t="n">
        <v>102.505</v>
      </c>
      <c r="BC21" s="100" t="n">
        <v>20789.16</v>
      </c>
      <c r="BD21" s="100" t="n">
        <v>18.5385</v>
      </c>
      <c r="BE21" s="100" t="n">
        <v>2.37348</v>
      </c>
      <c r="BF21" s="100" t="n">
        <v>163.612</v>
      </c>
      <c r="BG21" s="100" t="n">
        <v>4.63759</v>
      </c>
      <c r="BH21" s="100" t="n">
        <v>1.08085</v>
      </c>
      <c r="BI21" s="100" t="n">
        <v>21.0398</v>
      </c>
      <c r="BJ21" s="100" t="n">
        <v>25.0886</v>
      </c>
      <c r="BK21" s="100" t="n">
        <v>905403.82</v>
      </c>
      <c r="BL21" s="100" t="n">
        <v>3.96125</v>
      </c>
      <c r="BM21" s="100" t="n">
        <v>21.5525</v>
      </c>
      <c r="BN21" s="100" t="n">
        <v>0.632928</v>
      </c>
      <c r="BO21" s="100" t="n">
        <v>1010.15</v>
      </c>
      <c r="BP21" s="100" t="n">
        <v>0.111431</v>
      </c>
      <c r="BQ21" s="100" t="n">
        <v>0.00154902</v>
      </c>
      <c r="BR21" s="100" t="n">
        <v>1.68992</v>
      </c>
      <c r="BS21" s="100" t="n">
        <v>0.429296</v>
      </c>
      <c r="BT21" s="100" t="n">
        <v>0.0033312</v>
      </c>
      <c r="BU21" s="100" t="n">
        <v>0.000767186</v>
      </c>
      <c r="BV21" s="100" t="n">
        <v>4.3936</v>
      </c>
      <c r="BW21" s="100" t="n">
        <v>2968.43</v>
      </c>
      <c r="BX21" s="101" t="n">
        <v>1</v>
      </c>
    </row>
    <row r="22" customFormat="false" ht="12.75" hidden="false" customHeight="false" outlineLevel="0" collapsed="false">
      <c r="C22" s="93" t="s">
        <v>51</v>
      </c>
      <c r="D22" s="100" t="n">
        <v>0.486543</v>
      </c>
      <c r="E22" s="100" t="n">
        <v>1.8475</v>
      </c>
      <c r="F22" s="100" t="n">
        <v>0.225453</v>
      </c>
      <c r="G22" s="100" t="n">
        <v>0.330746</v>
      </c>
      <c r="H22" s="100" t="n">
        <v>5.41615</v>
      </c>
      <c r="I22" s="100" t="n">
        <v>0.262752</v>
      </c>
      <c r="J22" s="100" t="n">
        <v>0.166204</v>
      </c>
      <c r="K22" s="100" t="n">
        <v>0.487526</v>
      </c>
      <c r="L22" s="100" t="n">
        <v>0.166204</v>
      </c>
      <c r="M22" s="100" t="n">
        <v>0.222065</v>
      </c>
      <c r="N22" s="100" t="n">
        <v>0.208819</v>
      </c>
      <c r="O22" s="100" t="n">
        <v>99.7073</v>
      </c>
      <c r="P22" s="100" t="n">
        <v>1.37567</v>
      </c>
      <c r="Q22" s="100" t="n">
        <v>0.0783944</v>
      </c>
      <c r="R22" s="100" t="n">
        <v>4.35039</v>
      </c>
      <c r="S22" s="100" t="n">
        <v>0.262595</v>
      </c>
      <c r="T22" s="94" t="n">
        <v>1</v>
      </c>
      <c r="U22" s="100" t="n">
        <v>10.7895</v>
      </c>
      <c r="V22" s="100" t="n">
        <v>1.02299</v>
      </c>
      <c r="W22" s="100" t="n">
        <v>22.3395</v>
      </c>
      <c r="X22" s="100" t="n">
        <v>0.134263</v>
      </c>
      <c r="Y22" s="100" t="n">
        <v>0.798291</v>
      </c>
      <c r="Z22" s="100" t="n">
        <v>0.288499</v>
      </c>
      <c r="AA22" s="100" t="n">
        <v>0.880707</v>
      </c>
      <c r="AB22" s="100" t="n">
        <v>0.0941986</v>
      </c>
      <c r="AC22" s="100" t="n">
        <v>45.7501</v>
      </c>
      <c r="AD22" s="100" t="n">
        <v>1.29042</v>
      </c>
      <c r="AE22" s="100" t="n">
        <v>35.0691</v>
      </c>
      <c r="AF22" s="100" t="n">
        <v>1411.38</v>
      </c>
      <c r="AG22" s="100" t="n">
        <v>0.105741</v>
      </c>
      <c r="AH22" s="100" t="n">
        <v>0.727974</v>
      </c>
      <c r="AI22" s="100" t="n">
        <v>7.56559</v>
      </c>
      <c r="AJ22" s="100" t="n">
        <v>12.0498</v>
      </c>
      <c r="AK22" s="100" t="n">
        <v>259.969</v>
      </c>
      <c r="AL22" s="100" t="n">
        <v>10.0619</v>
      </c>
      <c r="AM22" s="100" t="n">
        <v>0.117972</v>
      </c>
      <c r="AN22" s="100" t="n">
        <v>17.9018</v>
      </c>
      <c r="AO22" s="100" t="n">
        <v>197.7</v>
      </c>
      <c r="AP22" s="100" t="n">
        <v>251.799</v>
      </c>
      <c r="AQ22" s="100" t="n">
        <v>5.41615</v>
      </c>
      <c r="AR22" s="100" t="n">
        <v>1.86639</v>
      </c>
      <c r="AS22" s="100" t="n">
        <v>0.631575</v>
      </c>
      <c r="AT22" s="100" t="n">
        <v>0.295877</v>
      </c>
      <c r="AU22" s="100" t="n">
        <v>0.295877</v>
      </c>
      <c r="AV22" s="100" t="n">
        <v>0.295877</v>
      </c>
      <c r="AW22" s="100" t="n">
        <v>1.11639</v>
      </c>
      <c r="AX22" s="100" t="n">
        <v>0.257761</v>
      </c>
      <c r="AY22" s="100" t="n">
        <v>9.20771</v>
      </c>
      <c r="AZ22" s="100" t="n">
        <v>9.51374</v>
      </c>
      <c r="BA22" s="100" t="n">
        <v>0.621701</v>
      </c>
      <c r="BB22" s="100" t="n">
        <v>26.9173</v>
      </c>
      <c r="BC22" s="100" t="n">
        <v>5459.14</v>
      </c>
      <c r="BD22" s="100" t="n">
        <v>4.86812</v>
      </c>
      <c r="BE22" s="100" t="n">
        <v>0.623265</v>
      </c>
      <c r="BF22" s="100" t="n">
        <v>42.9638</v>
      </c>
      <c r="BG22" s="100" t="n">
        <v>1.21781</v>
      </c>
      <c r="BH22" s="100" t="n">
        <v>0.283827</v>
      </c>
      <c r="BI22" s="100" t="n">
        <v>5.52496</v>
      </c>
      <c r="BJ22" s="100" t="n">
        <v>6.58816</v>
      </c>
      <c r="BK22" s="100" t="n">
        <v>237754.92</v>
      </c>
      <c r="BL22" s="100" t="n">
        <v>1.04021</v>
      </c>
      <c r="BM22" s="100" t="n">
        <v>5.65958</v>
      </c>
      <c r="BN22" s="100" t="n">
        <v>0.166204</v>
      </c>
      <c r="BO22" s="100" t="n">
        <v>265.262</v>
      </c>
      <c r="BP22" s="100" t="n">
        <v>0.0292613</v>
      </c>
      <c r="BQ22" s="100" t="n">
        <v>0.000406765</v>
      </c>
      <c r="BR22" s="100" t="n">
        <v>0.443765</v>
      </c>
      <c r="BS22" s="100" t="n">
        <v>0.112731</v>
      </c>
      <c r="BT22" s="100" t="n">
        <v>0.000874758</v>
      </c>
      <c r="BU22" s="100" t="n">
        <v>0.000201459</v>
      </c>
      <c r="BV22" s="100" t="n">
        <v>1.15374</v>
      </c>
      <c r="BW22" s="100" t="n">
        <v>779.497</v>
      </c>
    </row>
    <row r="23" customFormat="false" ht="12.75" hidden="false" customHeight="false" outlineLevel="0" collapsed="false">
      <c r="C23" s="93" t="s">
        <v>52</v>
      </c>
      <c r="D23" s="100" t="n">
        <v>0.0456845</v>
      </c>
      <c r="E23" s="100" t="n">
        <v>0.171099</v>
      </c>
      <c r="F23" s="100" t="n">
        <v>0.021029</v>
      </c>
      <c r="G23" s="100" t="n">
        <v>0.0305592</v>
      </c>
      <c r="H23" s="100" t="n">
        <v>0.501597</v>
      </c>
      <c r="I23" s="100" t="n">
        <v>0.0241541</v>
      </c>
      <c r="J23" s="100" t="n">
        <v>0.015434</v>
      </c>
      <c r="K23" s="100" t="n">
        <v>0.0451248</v>
      </c>
      <c r="L23" s="100" t="n">
        <v>0.015434</v>
      </c>
      <c r="M23" s="100" t="n">
        <v>0.0205601</v>
      </c>
      <c r="N23" s="100" t="n">
        <v>0.0193586</v>
      </c>
      <c r="O23" s="100" t="n">
        <v>9.21099</v>
      </c>
      <c r="P23" s="100" t="n">
        <v>0.127744</v>
      </c>
      <c r="Q23" s="100" t="n">
        <v>0.0074546</v>
      </c>
      <c r="R23" s="100" t="n">
        <v>0.40354</v>
      </c>
      <c r="S23" s="100" t="n">
        <v>0.0243166</v>
      </c>
      <c r="T23" s="100" t="n">
        <v>0.0925088</v>
      </c>
      <c r="U23" s="94" t="n">
        <v>1</v>
      </c>
      <c r="V23" s="100" t="n">
        <v>0.0951504</v>
      </c>
      <c r="W23" s="100" t="n">
        <v>2.06892</v>
      </c>
      <c r="X23" s="100" t="n">
        <v>0.0124329</v>
      </c>
      <c r="Y23" s="100" t="n">
        <v>0.0739319</v>
      </c>
      <c r="Z23" s="100" t="n">
        <v>0.0267625</v>
      </c>
      <c r="AA23" s="100" t="n">
        <v>0.0815579</v>
      </c>
      <c r="AB23" s="100" t="n">
        <v>0.00875923</v>
      </c>
      <c r="AC23" s="100" t="n">
        <v>4.23706</v>
      </c>
      <c r="AD23" s="100" t="n">
        <v>0.119826</v>
      </c>
      <c r="AE23" s="100" t="n">
        <v>3.25716</v>
      </c>
      <c r="AF23" s="100" t="n">
        <v>131.003</v>
      </c>
      <c r="AG23" s="100" t="n">
        <v>0.00979284</v>
      </c>
      <c r="AH23" s="100" t="n">
        <v>0.0676007</v>
      </c>
      <c r="AI23" s="100" t="n">
        <v>0.702785</v>
      </c>
      <c r="AJ23" s="100" t="n">
        <v>1.11499</v>
      </c>
      <c r="AK23" s="100" t="n">
        <v>24.075</v>
      </c>
      <c r="AL23" s="100" t="n">
        <v>0.924494</v>
      </c>
      <c r="AM23" s="100" t="n">
        <v>0.010955</v>
      </c>
      <c r="AN23" s="100" t="n">
        <v>1.65761</v>
      </c>
      <c r="AO23" s="100" t="n">
        <v>18.4359</v>
      </c>
      <c r="AP23" s="100" t="n">
        <v>23.367</v>
      </c>
      <c r="AQ23" s="100" t="n">
        <v>0.501591</v>
      </c>
      <c r="AR23" s="100" t="n">
        <v>0.173984</v>
      </c>
      <c r="AS23" s="100" t="n">
        <v>0.0586568</v>
      </c>
      <c r="AT23" s="100" t="n">
        <v>0.0273997</v>
      </c>
      <c r="AU23" s="100" t="n">
        <v>0.0273997</v>
      </c>
      <c r="AV23" s="100" t="n">
        <v>0.0273997</v>
      </c>
      <c r="AW23" s="100" t="n">
        <v>0.103763</v>
      </c>
      <c r="AX23" s="100" t="n">
        <v>0.024033</v>
      </c>
      <c r="AY23" s="100" t="n">
        <v>0.856276</v>
      </c>
      <c r="AZ23" s="100" t="n">
        <v>0.883903</v>
      </c>
      <c r="BA23" s="100" t="n">
        <v>0.0577412</v>
      </c>
      <c r="BB23" s="100" t="n">
        <v>2.49249</v>
      </c>
      <c r="BC23" s="100" t="n">
        <v>502.858</v>
      </c>
      <c r="BD23" s="100" t="n">
        <v>0.451443</v>
      </c>
      <c r="BE23" s="100" t="n">
        <v>0.0578857</v>
      </c>
      <c r="BF23" s="100" t="n">
        <v>3.98968</v>
      </c>
      <c r="BG23" s="100" t="n">
        <v>0.113018</v>
      </c>
      <c r="BH23" s="100" t="n">
        <v>0.0263745</v>
      </c>
      <c r="BI23" s="100" t="n">
        <v>0.51068</v>
      </c>
      <c r="BJ23" s="100" t="n">
        <v>0.611067</v>
      </c>
      <c r="BK23" s="100" t="n">
        <v>22081.63</v>
      </c>
      <c r="BL23" s="100" t="n">
        <v>0.0944404</v>
      </c>
      <c r="BM23" s="100" t="n">
        <v>0.524508</v>
      </c>
      <c r="BN23" s="100" t="n">
        <v>0.015434</v>
      </c>
      <c r="BO23" s="100" t="n">
        <v>24.6635</v>
      </c>
      <c r="BP23" s="100" t="n">
        <v>0.00272368</v>
      </c>
      <c r="BQ23" s="100" t="n">
        <v>3.76833E-005</v>
      </c>
      <c r="BR23" s="100" t="n">
        <v>0.041008</v>
      </c>
      <c r="BS23" s="100" t="n">
        <v>0.0104684</v>
      </c>
      <c r="BT23" s="100" t="n">
        <v>8.12314E-005</v>
      </c>
      <c r="BU23" s="100" t="n">
        <v>1.93217E-005</v>
      </c>
      <c r="BV23" s="100" t="n">
        <v>0.106793</v>
      </c>
      <c r="BW23" s="100" t="n">
        <v>72.3853</v>
      </c>
    </row>
    <row r="24" customFormat="false" ht="12.75" hidden="false" customHeight="false" outlineLevel="0" collapsed="false">
      <c r="C24" s="93" t="s">
        <v>53</v>
      </c>
      <c r="D24" s="100" t="n">
        <v>0.48013</v>
      </c>
      <c r="E24" s="100" t="n">
        <v>1.79799</v>
      </c>
      <c r="F24" s="100" t="n">
        <v>0.220981</v>
      </c>
      <c r="G24" s="100" t="n">
        <v>0.321168</v>
      </c>
      <c r="H24" s="100" t="n">
        <v>5.271</v>
      </c>
      <c r="I24" s="100" t="n">
        <v>0.253852</v>
      </c>
      <c r="J24" s="100" t="n">
        <v>0.162206</v>
      </c>
      <c r="K24" s="100" t="n">
        <v>0.474185</v>
      </c>
      <c r="L24" s="100" t="n">
        <v>0.162206</v>
      </c>
      <c r="M24" s="100" t="n">
        <v>0.21597</v>
      </c>
      <c r="N24" s="100" t="n">
        <v>0.203414</v>
      </c>
      <c r="O24" s="100" t="n">
        <v>96.8045</v>
      </c>
      <c r="P24" s="100" t="n">
        <v>1.34255</v>
      </c>
      <c r="Q24" s="100" t="n">
        <v>0.0783455</v>
      </c>
      <c r="R24" s="100" t="n">
        <v>4.24981</v>
      </c>
      <c r="S24" s="100" t="n">
        <v>0.255556</v>
      </c>
      <c r="T24" s="100" t="n">
        <v>0.972198</v>
      </c>
      <c r="U24" s="100" t="n">
        <v>10.5097</v>
      </c>
      <c r="V24" s="94" t="n">
        <v>1</v>
      </c>
      <c r="W24" s="100" t="n">
        <v>21.7387</v>
      </c>
      <c r="X24" s="100" t="n">
        <v>0.130666</v>
      </c>
      <c r="Y24" s="100" t="n">
        <v>0.776837</v>
      </c>
      <c r="Z24" s="100" t="n">
        <v>0.281265</v>
      </c>
      <c r="AA24" s="100" t="n">
        <v>0.857097</v>
      </c>
      <c r="AB24" s="100" t="n">
        <v>0.0919885</v>
      </c>
      <c r="AC24" s="100" t="n">
        <v>44.5205</v>
      </c>
      <c r="AD24" s="100" t="n">
        <v>1.25934</v>
      </c>
      <c r="AE24" s="100" t="n">
        <v>34.2555</v>
      </c>
      <c r="AF24" s="100" t="n">
        <v>1376.8</v>
      </c>
      <c r="AG24" s="100" t="n">
        <v>0.102902</v>
      </c>
      <c r="AH24" s="100" t="n">
        <v>0.710462</v>
      </c>
      <c r="AI24" s="100" t="n">
        <v>7.38605</v>
      </c>
      <c r="AJ24" s="100" t="n">
        <v>11.7156</v>
      </c>
      <c r="AK24" s="100" t="n">
        <v>252.988</v>
      </c>
      <c r="AL24" s="100" t="n">
        <v>9.71614</v>
      </c>
      <c r="AM24" s="100" t="n">
        <v>0.115134</v>
      </c>
      <c r="AN24" s="100" t="n">
        <v>17.4216</v>
      </c>
      <c r="AO24" s="100" t="n">
        <v>193.755</v>
      </c>
      <c r="AP24" s="100" t="n">
        <v>245.58</v>
      </c>
      <c r="AQ24" s="100" t="n">
        <v>5.27086</v>
      </c>
      <c r="AR24" s="100" t="n">
        <v>1.83005</v>
      </c>
      <c r="AS24" s="100" t="n">
        <v>0.616464</v>
      </c>
      <c r="AT24" s="100" t="n">
        <v>0.287945</v>
      </c>
      <c r="AU24" s="100" t="n">
        <v>0.287945</v>
      </c>
      <c r="AV24" s="100" t="n">
        <v>0.287945</v>
      </c>
      <c r="AW24" s="100" t="n">
        <v>1.08966</v>
      </c>
      <c r="AX24" s="100" t="n">
        <v>0.252366</v>
      </c>
      <c r="AY24" s="100" t="n">
        <v>8.99919</v>
      </c>
      <c r="AZ24" s="100" t="n">
        <v>9.28954</v>
      </c>
      <c r="BA24" s="100" t="n">
        <v>0.606612</v>
      </c>
      <c r="BB24" s="100" t="n">
        <v>26.1965</v>
      </c>
      <c r="BC24" s="100" t="n">
        <v>5284.88</v>
      </c>
      <c r="BD24" s="100" t="n">
        <v>4.74453</v>
      </c>
      <c r="BE24" s="100" t="n">
        <v>0.60837</v>
      </c>
      <c r="BF24" s="100" t="n">
        <v>41.9303</v>
      </c>
      <c r="BG24" s="100" t="n">
        <v>1.18863</v>
      </c>
      <c r="BH24" s="100" t="n">
        <v>0.277189</v>
      </c>
      <c r="BI24" s="100" t="n">
        <v>5.37778</v>
      </c>
      <c r="BJ24" s="100" t="n">
        <v>6.42094</v>
      </c>
      <c r="BK24" s="100" t="n">
        <v>232070.88</v>
      </c>
      <c r="BL24" s="100" t="n">
        <v>0.992539</v>
      </c>
      <c r="BM24" s="100" t="n">
        <v>5.51241</v>
      </c>
      <c r="BN24" s="100" t="n">
        <v>0.162206</v>
      </c>
      <c r="BO24" s="100" t="n">
        <v>259.205</v>
      </c>
      <c r="BP24" s="100" t="n">
        <v>0.0285432</v>
      </c>
      <c r="BQ24" s="100" t="n">
        <v>0.000395833</v>
      </c>
      <c r="BR24" s="100" t="n">
        <v>0.430981</v>
      </c>
      <c r="BS24" s="100" t="n">
        <v>0.110019</v>
      </c>
      <c r="BT24" s="100" t="n">
        <v>0.000853716</v>
      </c>
      <c r="BU24" s="100" t="n">
        <v>0.000203413</v>
      </c>
      <c r="BV24" s="100" t="n">
        <v>1.12297</v>
      </c>
      <c r="BW24" s="100" t="n">
        <v>760.746</v>
      </c>
    </row>
    <row r="25" customFormat="false" ht="12.75" hidden="false" customHeight="false" outlineLevel="0" collapsed="false">
      <c r="B25" s="0" t="n">
        <v>1</v>
      </c>
      <c r="C25" s="96" t="s">
        <v>54</v>
      </c>
      <c r="D25" s="100" t="n">
        <v>0.02206</v>
      </c>
      <c r="E25" s="100" t="n">
        <v>0.0827011</v>
      </c>
      <c r="F25" s="100" t="n">
        <v>0.0100607</v>
      </c>
      <c r="G25" s="100" t="n">
        <v>0.0148385</v>
      </c>
      <c r="H25" s="100" t="n">
        <v>0.242448</v>
      </c>
      <c r="I25" s="100" t="n">
        <v>0.0117484</v>
      </c>
      <c r="J25" s="100" t="n">
        <v>0.00745653</v>
      </c>
      <c r="K25" s="100" t="n">
        <v>0.0216835</v>
      </c>
      <c r="L25" s="100" t="n">
        <v>0.00745602</v>
      </c>
      <c r="M25" s="100" t="n">
        <v>0.00981658</v>
      </c>
      <c r="N25" s="100" t="n">
        <v>0.00936704</v>
      </c>
      <c r="O25" s="100" t="n">
        <v>4.44471</v>
      </c>
      <c r="P25" s="100" t="n">
        <v>0.0617196</v>
      </c>
      <c r="Q25" s="100" t="n">
        <v>0.00360197</v>
      </c>
      <c r="R25" s="100" t="n">
        <v>0.195675</v>
      </c>
      <c r="S25" s="100" t="n">
        <v>0.0117548</v>
      </c>
      <c r="T25" s="100" t="n">
        <v>0.0447235</v>
      </c>
      <c r="U25" s="100" t="n">
        <v>0.517686</v>
      </c>
      <c r="V25" s="100" t="n">
        <v>0.0461491</v>
      </c>
      <c r="W25" s="94" t="n">
        <v>1</v>
      </c>
      <c r="X25" s="100" t="n">
        <v>0.00601012</v>
      </c>
      <c r="Y25" s="100" t="n">
        <v>0.0357346</v>
      </c>
      <c r="Z25" s="100" t="n">
        <v>0.0129977</v>
      </c>
      <c r="AA25" s="100" t="n">
        <v>0.0394238</v>
      </c>
      <c r="AB25" s="100" t="n">
        <v>0.00421813</v>
      </c>
      <c r="AC25" s="100" t="n">
        <v>2.04795</v>
      </c>
      <c r="AD25" s="100" t="n">
        <v>0.0579156</v>
      </c>
      <c r="AE25" s="100" t="n">
        <v>1.56043</v>
      </c>
      <c r="AF25" s="100" t="n">
        <v>63.3582</v>
      </c>
      <c r="AG25" s="100" t="n">
        <v>0.00473335</v>
      </c>
      <c r="AH25" s="100" t="n">
        <v>0.0325543</v>
      </c>
      <c r="AI25" s="100" t="n">
        <v>0.339725</v>
      </c>
      <c r="AJ25" s="100" t="n">
        <v>0.539048</v>
      </c>
      <c r="AK25" s="100" t="n">
        <v>11.6372</v>
      </c>
      <c r="AL25" s="100" t="n">
        <v>0.447479</v>
      </c>
      <c r="AM25" s="100" t="n">
        <v>0.00529368</v>
      </c>
      <c r="AN25" s="100" t="n">
        <v>0.800087</v>
      </c>
      <c r="AO25" s="100" t="n">
        <v>8.94639</v>
      </c>
      <c r="AP25" s="100" t="n">
        <v>11.2951</v>
      </c>
      <c r="AQ25" s="100" t="n">
        <v>0.242448</v>
      </c>
      <c r="AR25" s="100" t="n">
        <v>0.0840717</v>
      </c>
      <c r="AS25" s="100" t="n">
        <v>0.0283431</v>
      </c>
      <c r="AT25" s="100" t="n">
        <v>0.0132446</v>
      </c>
      <c r="AU25" s="100" t="n">
        <v>0.0132446</v>
      </c>
      <c r="AV25" s="100" t="n">
        <v>0.0132446</v>
      </c>
      <c r="AW25" s="100" t="n">
        <v>0.0506127</v>
      </c>
      <c r="AX25" s="100" t="n">
        <v>0.0115351</v>
      </c>
      <c r="AY25" s="100" t="n">
        <v>0.414111</v>
      </c>
      <c r="AZ25" s="100" t="n">
        <v>0.42731</v>
      </c>
      <c r="BA25" s="100" t="n">
        <v>0.0280286</v>
      </c>
      <c r="BB25" s="100" t="n">
        <v>1.20492</v>
      </c>
      <c r="BC25" s="100" t="n">
        <v>243.505</v>
      </c>
      <c r="BD25" s="100" t="n">
        <v>0.21804</v>
      </c>
      <c r="BE25" s="100" t="n">
        <v>0.0279594</v>
      </c>
      <c r="BF25" s="100" t="n">
        <v>1.92757</v>
      </c>
      <c r="BG25" s="100" t="n">
        <v>0.0546048</v>
      </c>
      <c r="BH25" s="100" t="n">
        <v>0.0127299</v>
      </c>
      <c r="BI25" s="100" t="n">
        <v>0.246919</v>
      </c>
      <c r="BJ25" s="100" t="n">
        <v>0.295213</v>
      </c>
      <c r="BK25" s="100" t="n">
        <v>10647.98</v>
      </c>
      <c r="BL25" s="100" t="n">
        <v>0.045859</v>
      </c>
      <c r="BM25" s="100" t="n">
        <v>0.253679</v>
      </c>
      <c r="BN25" s="100" t="n">
        <v>0.00745497</v>
      </c>
      <c r="BO25" s="100" t="n">
        <v>11.9289</v>
      </c>
      <c r="BP25" s="100" t="n">
        <v>0.00130574</v>
      </c>
      <c r="BQ25" s="100" t="n">
        <v>1.81441E-005</v>
      </c>
      <c r="BR25" s="100" t="n">
        <v>0.0199115</v>
      </c>
      <c r="BS25" s="100" t="n">
        <v>0.00505778</v>
      </c>
      <c r="BT25" s="100" t="n">
        <v>3.73806E-005</v>
      </c>
      <c r="BU25" s="100" t="n">
        <v>0.414111</v>
      </c>
      <c r="BV25" s="100" t="n">
        <v>0.0507263</v>
      </c>
      <c r="BW25" s="100" t="n">
        <v>34.9722</v>
      </c>
      <c r="BX25" s="101" t="n">
        <v>1</v>
      </c>
    </row>
    <row r="26" customFormat="false" ht="12.75" hidden="false" customHeight="false" outlineLevel="0" collapsed="false">
      <c r="C26" s="104" t="s">
        <v>32</v>
      </c>
      <c r="D26" s="105" t="n">
        <v>3.6153</v>
      </c>
      <c r="E26" s="106" t="n">
        <v>13.7603</v>
      </c>
      <c r="F26" s="105" t="n">
        <v>1.64611</v>
      </c>
      <c r="G26" s="105" t="n">
        <v>2.40843</v>
      </c>
      <c r="H26" s="105" t="n">
        <v>40.3399</v>
      </c>
      <c r="I26" s="105" t="n">
        <v>1.94618</v>
      </c>
      <c r="J26" s="105" t="n">
        <v>1.21636</v>
      </c>
      <c r="K26" s="105" t="n">
        <v>3.57139</v>
      </c>
      <c r="L26" s="105" t="n">
        <v>1.21642</v>
      </c>
      <c r="M26" s="105" t="n">
        <v>1.58616</v>
      </c>
      <c r="N26" s="105" t="n">
        <v>1.55106</v>
      </c>
      <c r="O26" s="105" t="n">
        <v>749.041</v>
      </c>
      <c r="P26" s="105" t="n">
        <v>10.0676</v>
      </c>
      <c r="Q26" s="105" t="n">
        <v>0.592685</v>
      </c>
      <c r="R26" s="105" t="n">
        <v>33.16</v>
      </c>
      <c r="S26" s="105" t="n">
        <v>1.95583</v>
      </c>
      <c r="T26" s="105" t="n">
        <v>7.4414</v>
      </c>
      <c r="U26" s="105" t="n">
        <v>84.5972</v>
      </c>
      <c r="V26" s="105" t="n">
        <v>7.50941</v>
      </c>
      <c r="W26" s="106" t="n">
        <v>166.386</v>
      </c>
      <c r="X26" s="94"/>
      <c r="Y26" s="106" t="n">
        <v>5.94573</v>
      </c>
      <c r="Z26" s="105" t="n">
        <v>2.14448</v>
      </c>
      <c r="AA26" s="106" t="n">
        <v>6.55957</v>
      </c>
      <c r="AB26" s="105" t="n">
        <v>0.703385</v>
      </c>
      <c r="AC26" s="106" t="n">
        <v>340.75</v>
      </c>
      <c r="AD26" s="105" t="n">
        <v>9.45907</v>
      </c>
      <c r="AE26" s="105" t="n">
        <v>268.142</v>
      </c>
      <c r="AF26" s="105" t="n">
        <v>10346.24</v>
      </c>
      <c r="AG26" s="106" t="n">
        <v>0.78756</v>
      </c>
      <c r="AH26" s="105" t="n">
        <v>5.40039</v>
      </c>
      <c r="AI26" s="105" t="n">
        <v>55.4985</v>
      </c>
      <c r="AJ26" s="105" t="n">
        <v>89.7072</v>
      </c>
      <c r="AK26" s="106" t="n">
        <v>1936.27</v>
      </c>
      <c r="AL26" s="105" t="n">
        <v>72.9585</v>
      </c>
      <c r="AM26" s="105" t="n">
        <v>0.864523</v>
      </c>
      <c r="AN26" s="105" t="n">
        <v>131.085</v>
      </c>
      <c r="AO26" s="106" t="n">
        <v>1443.35</v>
      </c>
      <c r="AP26" s="105" t="n">
        <v>1846.09</v>
      </c>
      <c r="AQ26" s="106" t="n">
        <v>40.3399</v>
      </c>
      <c r="AR26" s="105" t="n">
        <v>13.6508</v>
      </c>
      <c r="AS26" s="105" t="n">
        <v>4.62761</v>
      </c>
      <c r="AT26" s="106" t="n">
        <v>2.20371</v>
      </c>
      <c r="AU26" s="106" t="n">
        <v>2.20371</v>
      </c>
      <c r="AV26" s="105" t="n">
        <v>2.20371</v>
      </c>
      <c r="AW26" s="105" t="n">
        <v>8.07614</v>
      </c>
      <c r="AX26" s="105" t="n">
        <v>1.88146</v>
      </c>
      <c r="AY26" s="105" t="n">
        <v>67.3845</v>
      </c>
      <c r="AZ26" s="105" t="n">
        <v>69.8265</v>
      </c>
      <c r="BA26" s="105" t="n">
        <v>4.65853</v>
      </c>
      <c r="BB26" s="106" t="n">
        <v>200.482</v>
      </c>
      <c r="BC26" s="105" t="n">
        <v>40228.74</v>
      </c>
      <c r="BD26" s="105" t="n">
        <v>35.9944</v>
      </c>
      <c r="BE26" s="105" t="n">
        <v>3.7502</v>
      </c>
      <c r="BF26" s="105" t="n">
        <v>314.923</v>
      </c>
      <c r="BG26" s="105" t="n">
        <v>8.94346</v>
      </c>
      <c r="BH26" s="105" t="n">
        <v>2.0837</v>
      </c>
      <c r="BI26" s="105" t="n">
        <v>41.067</v>
      </c>
      <c r="BJ26" s="105" t="n">
        <v>48.569</v>
      </c>
      <c r="BK26" s="105" t="n">
        <v>1759507.62</v>
      </c>
      <c r="BL26" s="105" t="n">
        <v>7.45307</v>
      </c>
      <c r="BM26" s="105" t="n">
        <v>41.4797</v>
      </c>
      <c r="BN26" s="105" t="n">
        <v>1.21804</v>
      </c>
      <c r="BO26" s="105" t="n">
        <v>1947.64</v>
      </c>
      <c r="BP26" s="105" t="n">
        <v>0.22243</v>
      </c>
      <c r="BQ26" s="105" t="n">
        <v>0.00298474</v>
      </c>
      <c r="BR26" s="105" t="n">
        <v>3.23634</v>
      </c>
      <c r="BS26" s="105" t="n">
        <v>0.837431</v>
      </c>
      <c r="BT26" s="105" t="n">
        <v>0.00626848</v>
      </c>
      <c r="BU26" s="105" t="n">
        <v>0.0015396</v>
      </c>
      <c r="BV26" s="105" t="n">
        <v>7.7161</v>
      </c>
      <c r="BW26" s="105" t="n">
        <v>5708.53</v>
      </c>
    </row>
    <row r="27" customFormat="false" ht="12.75" hidden="false" customHeight="false" outlineLevel="0" collapsed="false">
      <c r="B27" s="0" t="n">
        <v>1</v>
      </c>
      <c r="C27" s="96" t="s">
        <v>55</v>
      </c>
      <c r="D27" s="95" t="n">
        <v>0.618116</v>
      </c>
      <c r="E27" s="95" t="n">
        <v>2.31432</v>
      </c>
      <c r="F27" s="95" t="n">
        <v>0.281846</v>
      </c>
      <c r="G27" s="95" t="n">
        <v>0.41654</v>
      </c>
      <c r="H27" s="95" t="n">
        <v>6.78468</v>
      </c>
      <c r="I27" s="95" t="n">
        <v>0.329337</v>
      </c>
      <c r="J27" s="95" t="n">
        <v>0.209316</v>
      </c>
      <c r="K27" s="95" t="n">
        <v>0.608727</v>
      </c>
      <c r="L27" s="95" t="n">
        <v>0.209316</v>
      </c>
      <c r="M27" s="95" t="n">
        <v>0.27428</v>
      </c>
      <c r="N27" s="95" t="n">
        <v>0.261217</v>
      </c>
      <c r="O27" s="95" t="n">
        <v>124.393</v>
      </c>
      <c r="P27" s="95" t="n">
        <v>1.73255</v>
      </c>
      <c r="Q27" s="95" t="n">
        <v>0.101106</v>
      </c>
      <c r="R27" s="95" t="n">
        <v>5.46719</v>
      </c>
      <c r="S27" s="95" t="n">
        <v>0.328947</v>
      </c>
      <c r="T27" s="95" t="n">
        <v>1.25084</v>
      </c>
      <c r="U27" s="95" t="n">
        <v>14.534</v>
      </c>
      <c r="V27" s="95" t="n">
        <v>1.28952</v>
      </c>
      <c r="W27" s="95" t="n">
        <v>27.9841</v>
      </c>
      <c r="X27" s="95" t="n">
        <v>0.168188</v>
      </c>
      <c r="Y27" s="94" t="n">
        <v>1</v>
      </c>
      <c r="Z27" s="95" t="n">
        <v>0.364835</v>
      </c>
      <c r="AA27" s="95" t="n">
        <v>1.10324</v>
      </c>
      <c r="AB27" s="95" t="n">
        <v>0.118132</v>
      </c>
      <c r="AC27" s="95" t="n">
        <v>57.31</v>
      </c>
      <c r="AD27" s="95" t="n">
        <v>1.6259</v>
      </c>
      <c r="AE27" s="95" t="n">
        <v>43.6438</v>
      </c>
      <c r="AF27" s="95" t="n">
        <v>1778.32</v>
      </c>
      <c r="AG27" s="95" t="n">
        <v>0.132459</v>
      </c>
      <c r="AH27" s="95" t="n">
        <v>0.91449</v>
      </c>
      <c r="AI27" s="95" t="n">
        <v>9.5432</v>
      </c>
      <c r="AJ27" s="95" t="n">
        <v>15.0918</v>
      </c>
      <c r="AK27" s="95" t="n">
        <v>325.657</v>
      </c>
      <c r="AL27" s="95" t="n">
        <v>12.5617</v>
      </c>
      <c r="AM27" s="95" t="n">
        <v>0.148614</v>
      </c>
      <c r="AN27" s="95" t="n">
        <v>22.3962</v>
      </c>
      <c r="AO27" s="95" t="n">
        <v>251.162</v>
      </c>
      <c r="AP27" s="95" t="n">
        <v>317.14</v>
      </c>
      <c r="AQ27" s="95" t="n">
        <v>6.78468</v>
      </c>
      <c r="AR27" s="95" t="n">
        <v>2.36116</v>
      </c>
      <c r="AS27" s="95" t="n">
        <v>0.795729</v>
      </c>
      <c r="AT27" s="95" t="n">
        <v>0.370637</v>
      </c>
      <c r="AU27" s="95" t="n">
        <v>0.370637</v>
      </c>
      <c r="AV27" s="95" t="n">
        <v>0.370637</v>
      </c>
      <c r="AW27" s="95" t="n">
        <v>1.41433</v>
      </c>
      <c r="AX27" s="95" t="n">
        <v>0.323571</v>
      </c>
      <c r="AY27" s="95" t="n">
        <v>11.6155</v>
      </c>
      <c r="AZ27" s="95" t="n">
        <v>12.006</v>
      </c>
      <c r="BA27" s="95" t="n">
        <v>0.781991</v>
      </c>
      <c r="BB27" s="95" t="n">
        <v>33.7187</v>
      </c>
      <c r="BC27" s="95" t="n">
        <v>6838.31</v>
      </c>
      <c r="BD27" s="95" t="n">
        <v>6.1268</v>
      </c>
      <c r="BE27" s="95" t="n">
        <v>0.784929</v>
      </c>
      <c r="BF27" s="95" t="n">
        <v>54.1287</v>
      </c>
      <c r="BG27" s="95" t="n">
        <v>1.52605</v>
      </c>
      <c r="BH27" s="95" t="n">
        <v>0.357024</v>
      </c>
      <c r="BI27" s="95" t="n">
        <v>6.90907</v>
      </c>
      <c r="BJ27" s="95" t="n">
        <v>8.28275</v>
      </c>
      <c r="BK27" s="95" t="n">
        <v>296289.94</v>
      </c>
      <c r="BL27" s="95" t="n">
        <v>1.28782</v>
      </c>
      <c r="BM27" s="95" t="n">
        <v>7.13012</v>
      </c>
      <c r="BN27" s="95" t="n">
        <v>0.209486</v>
      </c>
      <c r="BO27" s="95" t="n">
        <v>334.991</v>
      </c>
      <c r="BP27" s="95" t="n">
        <v>0.0364031</v>
      </c>
      <c r="BQ27" s="95" t="n">
        <v>0.000510014</v>
      </c>
      <c r="BR27" s="95" t="n">
        <v>0.558896</v>
      </c>
      <c r="BS27" s="95" t="n">
        <v>0.141902</v>
      </c>
      <c r="BT27" s="95" t="n">
        <v>0.00105748</v>
      </c>
      <c r="BU27" s="95" t="n">
        <v>0.000254424</v>
      </c>
      <c r="BV27" s="95" t="n">
        <v>1.40915</v>
      </c>
      <c r="BW27" s="95" t="n">
        <v>982.095</v>
      </c>
      <c r="BX27" s="97" t="n">
        <v>1</v>
      </c>
    </row>
    <row r="28" customFormat="false" ht="12.75" hidden="false" customHeight="false" outlineLevel="0" collapsed="false">
      <c r="C28" s="93" t="s">
        <v>56</v>
      </c>
      <c r="D28" s="95" t="n">
        <v>1.6944</v>
      </c>
      <c r="E28" s="95" t="n">
        <v>6.34294</v>
      </c>
      <c r="F28" s="95" t="n">
        <v>0.772596</v>
      </c>
      <c r="G28" s="95" t="n">
        <v>1.14184</v>
      </c>
      <c r="H28" s="95" t="n">
        <v>18.5959</v>
      </c>
      <c r="I28" s="95" t="n">
        <v>0.902743</v>
      </c>
      <c r="J28" s="95" t="n">
        <v>0.573789</v>
      </c>
      <c r="K28" s="95" t="n">
        <v>1.66858</v>
      </c>
      <c r="L28" s="95" t="n">
        <v>0.573789</v>
      </c>
      <c r="M28" s="95" t="n">
        <v>0.751498</v>
      </c>
      <c r="N28" s="95" t="n">
        <v>0.715965</v>
      </c>
      <c r="O28" s="95" t="n">
        <v>340.974</v>
      </c>
      <c r="P28" s="95" t="n">
        <v>4.74908</v>
      </c>
      <c r="Q28" s="95" t="n">
        <v>0.27714</v>
      </c>
      <c r="R28" s="95" t="n">
        <v>14.9816</v>
      </c>
      <c r="S28" s="95" t="n">
        <v>0.901426</v>
      </c>
      <c r="T28" s="95" t="n">
        <v>3.43005</v>
      </c>
      <c r="U28" s="95" t="n">
        <v>39.8439</v>
      </c>
      <c r="V28" s="95" t="n">
        <v>3.53454</v>
      </c>
      <c r="W28" s="95" t="n">
        <v>76.6911</v>
      </c>
      <c r="X28" s="95" t="n">
        <v>0.460868</v>
      </c>
      <c r="Y28" s="95" t="n">
        <v>2.74052</v>
      </c>
      <c r="Z28" s="94" t="n">
        <v>1</v>
      </c>
      <c r="AA28" s="95" t="n">
        <v>3.02325</v>
      </c>
      <c r="AB28" s="95" t="n">
        <v>0.323771</v>
      </c>
      <c r="AC28" s="95" t="n">
        <v>157.059</v>
      </c>
      <c r="AD28" s="95" t="n">
        <v>4.45636</v>
      </c>
      <c r="AE28" s="95" t="n">
        <v>119.605</v>
      </c>
      <c r="AF28" s="95" t="n">
        <v>4873.77</v>
      </c>
      <c r="AG28" s="95" t="n">
        <v>0.362994</v>
      </c>
      <c r="AH28" s="95" t="n">
        <v>2.50631</v>
      </c>
      <c r="AI28" s="95" t="n">
        <v>26.1512</v>
      </c>
      <c r="AJ28" s="95" t="n">
        <v>41.3604</v>
      </c>
      <c r="AK28" s="95" t="n">
        <v>892.462</v>
      </c>
      <c r="AL28" s="95" t="n">
        <v>34.4274</v>
      </c>
      <c r="AM28" s="95" t="n">
        <v>0.407276</v>
      </c>
      <c r="AN28" s="95" t="n">
        <v>61.4004</v>
      </c>
      <c r="AO28" s="95" t="n">
        <v>688.461</v>
      </c>
      <c r="AP28" s="95" t="n">
        <v>869.119</v>
      </c>
      <c r="AQ28" s="95" t="n">
        <v>18.593</v>
      </c>
      <c r="AR28" s="95" t="n">
        <v>6.47062</v>
      </c>
      <c r="AS28" s="95" t="n">
        <v>2.18069</v>
      </c>
      <c r="AT28" s="95" t="n">
        <v>1.01573</v>
      </c>
      <c r="AU28" s="95" t="n">
        <v>1.01573</v>
      </c>
      <c r="AV28" s="95" t="n">
        <v>1.01573</v>
      </c>
      <c r="AW28" s="95" t="n">
        <v>3.87771</v>
      </c>
      <c r="AX28" s="95" t="n">
        <v>0.887083</v>
      </c>
      <c r="AY28" s="95" t="n">
        <v>31.831</v>
      </c>
      <c r="AZ28" s="95" t="n">
        <v>32.9011</v>
      </c>
      <c r="BA28" s="95" t="n">
        <v>2.14304</v>
      </c>
      <c r="BB28" s="95" t="n">
        <v>92.4118</v>
      </c>
      <c r="BC28" s="95" t="n">
        <v>18738.81</v>
      </c>
      <c r="BD28" s="95" t="n">
        <v>16.7891</v>
      </c>
      <c r="BE28" s="95" t="n">
        <v>2.15182</v>
      </c>
      <c r="BF28" s="95" t="n">
        <v>148.325</v>
      </c>
      <c r="BG28" s="95" t="n">
        <v>4.18398</v>
      </c>
      <c r="BH28" s="95" t="n">
        <v>0.978864</v>
      </c>
      <c r="BI28" s="95" t="n">
        <v>18.9439</v>
      </c>
      <c r="BJ28" s="95" t="n">
        <v>22.6962</v>
      </c>
      <c r="BK28" s="95" t="n">
        <v>812313.54</v>
      </c>
      <c r="BL28" s="95" t="n">
        <v>3.5288</v>
      </c>
      <c r="BM28" s="95" t="n">
        <v>19.5381</v>
      </c>
      <c r="BN28" s="95" t="n">
        <v>0.573789</v>
      </c>
      <c r="BO28" s="95" t="n">
        <v>917.919</v>
      </c>
      <c r="BP28" s="95" t="n">
        <v>0.0997894</v>
      </c>
      <c r="BQ28" s="95" t="n">
        <v>0.0013978</v>
      </c>
      <c r="BR28" s="95" t="n">
        <v>1.53202</v>
      </c>
      <c r="BS28" s="95" t="n">
        <v>0.388975</v>
      </c>
      <c r="BT28" s="95" t="n">
        <v>0.00289793</v>
      </c>
      <c r="BU28" s="95" t="n">
        <v>0.000697192</v>
      </c>
      <c r="BV28" s="95" t="n">
        <v>3.86282</v>
      </c>
      <c r="BW28" s="95" t="n">
        <v>2691.07</v>
      </c>
    </row>
    <row r="29" customFormat="false" ht="12.75" hidden="false" customHeight="false" outlineLevel="0" collapsed="false">
      <c r="B29" s="0" t="n">
        <v>1</v>
      </c>
      <c r="C29" s="96" t="s">
        <v>57</v>
      </c>
      <c r="D29" s="100" t="n">
        <v>0.560353</v>
      </c>
      <c r="E29" s="100" t="n">
        <v>2.09774</v>
      </c>
      <c r="F29" s="100" t="n">
        <v>0.25551</v>
      </c>
      <c r="G29" s="100" t="n">
        <v>0.377615</v>
      </c>
      <c r="H29" s="100" t="n">
        <v>6.14978</v>
      </c>
      <c r="I29" s="100" t="n">
        <v>0.298544</v>
      </c>
      <c r="J29" s="100" t="n">
        <v>0.189757</v>
      </c>
      <c r="K29" s="100" t="n">
        <v>0.551812</v>
      </c>
      <c r="L29" s="100" t="n">
        <v>0.189757</v>
      </c>
      <c r="M29" s="100" t="n">
        <v>0.248593</v>
      </c>
      <c r="N29" s="100" t="n">
        <v>0.236822</v>
      </c>
      <c r="O29" s="100" t="n">
        <v>112.755</v>
      </c>
      <c r="P29" s="100" t="n">
        <v>1.57045</v>
      </c>
      <c r="Q29" s="100" t="n">
        <v>0.0916462</v>
      </c>
      <c r="R29" s="100" t="n">
        <v>4.95283</v>
      </c>
      <c r="S29" s="100" t="n">
        <v>0.298164</v>
      </c>
      <c r="T29" s="100" t="n">
        <v>1.13399</v>
      </c>
      <c r="U29" s="100" t="n">
        <v>13.1768</v>
      </c>
      <c r="V29" s="100" t="n">
        <v>1.16873</v>
      </c>
      <c r="W29" s="100" t="n">
        <v>25.3654</v>
      </c>
      <c r="X29" s="100" t="n">
        <v>0.152449</v>
      </c>
      <c r="Y29" s="100" t="n">
        <v>0.906421</v>
      </c>
      <c r="Z29" s="100" t="n">
        <v>0.330658</v>
      </c>
      <c r="AA29" s="94" t="n">
        <v>1</v>
      </c>
      <c r="AB29" s="100" t="n">
        <v>0.107112</v>
      </c>
      <c r="AC29" s="100" t="n">
        <v>51.947</v>
      </c>
      <c r="AD29" s="100" t="n">
        <v>1.47338</v>
      </c>
      <c r="AE29" s="100" t="n">
        <v>39.5156</v>
      </c>
      <c r="AF29" s="100" t="n">
        <v>1611.33</v>
      </c>
      <c r="AG29" s="100" t="n">
        <v>0.120063</v>
      </c>
      <c r="AH29" s="100" t="n">
        <v>0.828618</v>
      </c>
      <c r="AI29" s="100" t="n">
        <v>8.64801</v>
      </c>
      <c r="AJ29" s="100" t="n">
        <v>13.6739</v>
      </c>
      <c r="AK29" s="100" t="n">
        <v>295.182</v>
      </c>
      <c r="AL29" s="100" t="n">
        <v>11.3822</v>
      </c>
      <c r="AM29" s="100" t="n">
        <v>0.134645</v>
      </c>
      <c r="AN29" s="100" t="n">
        <v>20.3088</v>
      </c>
      <c r="AO29" s="100" t="n">
        <v>227.664</v>
      </c>
      <c r="AP29" s="100" t="n">
        <v>287.331</v>
      </c>
      <c r="AQ29" s="100" t="n">
        <v>6.14978</v>
      </c>
      <c r="AR29" s="100" t="n">
        <v>2.13911</v>
      </c>
      <c r="AS29" s="100" t="n">
        <v>0.720935</v>
      </c>
      <c r="AT29" s="100" t="n">
        <v>0.335953</v>
      </c>
      <c r="AU29" s="100" t="n">
        <v>0.335953</v>
      </c>
      <c r="AV29" s="100" t="n">
        <v>0.335953</v>
      </c>
      <c r="AW29" s="100" t="n">
        <v>1.28201</v>
      </c>
      <c r="AX29" s="100" t="n">
        <v>0.293065</v>
      </c>
      <c r="AY29" s="100" t="n">
        <v>10.5227</v>
      </c>
      <c r="AZ29" s="100" t="n">
        <v>10.8764</v>
      </c>
      <c r="BA29" s="100" t="n">
        <v>0.70842</v>
      </c>
      <c r="BB29" s="100" t="n">
        <v>30.5633</v>
      </c>
      <c r="BC29" s="100" t="n">
        <v>6194.92</v>
      </c>
      <c r="BD29" s="100" t="n">
        <v>5.5566</v>
      </c>
      <c r="BE29" s="100" t="n">
        <v>0.711632</v>
      </c>
      <c r="BF29" s="100" t="n">
        <v>49.0333</v>
      </c>
      <c r="BG29" s="100" t="n">
        <v>1.3832</v>
      </c>
      <c r="BH29" s="100" t="n">
        <v>0.323551</v>
      </c>
      <c r="BI29" s="100" t="n">
        <v>6.26382</v>
      </c>
      <c r="BJ29" s="100" t="n">
        <v>7.50342</v>
      </c>
      <c r="BK29" s="100" t="n">
        <v>268138.56</v>
      </c>
      <c r="BL29" s="100" t="n">
        <v>1.16659</v>
      </c>
      <c r="BM29" s="100" t="n">
        <v>6.45893</v>
      </c>
      <c r="BN29" s="100" t="n">
        <v>0.189768</v>
      </c>
      <c r="BO29" s="100" t="n">
        <v>303.455</v>
      </c>
      <c r="BP29" s="100" t="n">
        <v>0.0330013</v>
      </c>
      <c r="BQ29" s="100" t="n">
        <v>0.000462086</v>
      </c>
      <c r="BR29" s="100" t="n">
        <v>0.506588</v>
      </c>
      <c r="BS29" s="100" t="n">
        <v>0.128621</v>
      </c>
      <c r="BT29" s="100" t="n">
        <v>0.000957994</v>
      </c>
      <c r="BU29" s="100" t="n">
        <v>0.000230477</v>
      </c>
      <c r="BV29" s="100" t="n">
        <v>1.27827</v>
      </c>
      <c r="BW29" s="100" t="n">
        <v>889.672</v>
      </c>
      <c r="BX29" s="101" t="n">
        <v>1</v>
      </c>
    </row>
    <row r="30" customFormat="false" ht="12.75" hidden="false" customHeight="false" outlineLevel="0" collapsed="false">
      <c r="C30" s="93" t="s">
        <v>58</v>
      </c>
      <c r="D30" s="100" t="n">
        <v>5.23272</v>
      </c>
      <c r="E30" s="100" t="n">
        <v>19.5916</v>
      </c>
      <c r="F30" s="100" t="n">
        <v>2.38597</v>
      </c>
      <c r="G30" s="100" t="n">
        <v>3.52632</v>
      </c>
      <c r="H30" s="100" t="n">
        <v>57.4355</v>
      </c>
      <c r="I30" s="100" t="n">
        <v>2.78848</v>
      </c>
      <c r="J30" s="100" t="n">
        <v>1.77202</v>
      </c>
      <c r="K30" s="100" t="n">
        <v>5.15303</v>
      </c>
      <c r="L30" s="100" t="n">
        <v>1.772</v>
      </c>
      <c r="M30" s="100" t="n">
        <v>2.32114</v>
      </c>
      <c r="N30" s="100" t="n">
        <v>2.2119</v>
      </c>
      <c r="O30" s="100" t="n">
        <v>1053.24</v>
      </c>
      <c r="P30" s="100" t="n">
        <v>14.6695</v>
      </c>
      <c r="Q30" s="100" t="n">
        <v>0.85606</v>
      </c>
      <c r="R30" s="100" t="n">
        <v>46.3816</v>
      </c>
      <c r="S30" s="100" t="n">
        <v>2.78482</v>
      </c>
      <c r="T30" s="100" t="n">
        <v>10.5952</v>
      </c>
      <c r="U30" s="100" t="n">
        <v>123.046</v>
      </c>
      <c r="V30" s="100" t="n">
        <v>10.9175</v>
      </c>
      <c r="W30" s="100" t="n">
        <v>236.917</v>
      </c>
      <c r="X30" s="100" t="n">
        <v>1.42383</v>
      </c>
      <c r="Y30" s="100" t="n">
        <v>8.46614</v>
      </c>
      <c r="Z30" s="100" t="n">
        <v>3.08879</v>
      </c>
      <c r="AA30" s="100" t="n">
        <v>9.33984</v>
      </c>
      <c r="AB30" s="94" t="n">
        <v>1</v>
      </c>
      <c r="AC30" s="100" t="n">
        <v>485.184</v>
      </c>
      <c r="AD30" s="100" t="n">
        <v>13.764</v>
      </c>
      <c r="AE30" s="100" t="n">
        <v>369.496</v>
      </c>
      <c r="AF30" s="100" t="n">
        <v>15053.76</v>
      </c>
      <c r="AG30" s="100" t="n">
        <v>1.12144</v>
      </c>
      <c r="AH30" s="100" t="n">
        <v>7.74133</v>
      </c>
      <c r="AI30" s="100" t="n">
        <v>80.7881</v>
      </c>
      <c r="AJ30" s="100" t="n">
        <v>127.755</v>
      </c>
      <c r="AK30" s="100" t="n">
        <v>2756.9</v>
      </c>
      <c r="AL30" s="100" t="n">
        <v>106.341</v>
      </c>
      <c r="AM30" s="100" t="n">
        <v>1.25801</v>
      </c>
      <c r="AN30" s="100" t="n">
        <v>189.589</v>
      </c>
      <c r="AO30" s="100" t="n">
        <v>2126.59</v>
      </c>
      <c r="AP30" s="100" t="n">
        <v>2684.57</v>
      </c>
      <c r="AQ30" s="100" t="n">
        <v>57.4419</v>
      </c>
      <c r="AR30" s="100" t="n">
        <v>19.9874</v>
      </c>
      <c r="AS30" s="100" t="n">
        <v>6.73573</v>
      </c>
      <c r="AT30" s="100" t="n">
        <v>3.13775</v>
      </c>
      <c r="AU30" s="100" t="n">
        <v>3.13775</v>
      </c>
      <c r="AV30" s="100" t="n">
        <v>3.13775</v>
      </c>
      <c r="AW30" s="100" t="n">
        <v>11.9776</v>
      </c>
      <c r="AX30" s="100" t="n">
        <v>2.73927</v>
      </c>
      <c r="AY30" s="100" t="n">
        <v>98.3202</v>
      </c>
      <c r="AZ30" s="100" t="n">
        <v>101.626</v>
      </c>
      <c r="BA30" s="100" t="n">
        <v>6.63055</v>
      </c>
      <c r="BB30" s="100" t="n">
        <v>285.499</v>
      </c>
      <c r="BC30" s="100" t="n">
        <v>57878</v>
      </c>
      <c r="BD30" s="100" t="n">
        <v>51.9622</v>
      </c>
      <c r="BE30" s="100" t="n">
        <v>6.64526</v>
      </c>
      <c r="BF30" s="100" t="n">
        <v>458.123</v>
      </c>
      <c r="BG30" s="100" t="n">
        <v>12.9248</v>
      </c>
      <c r="BH30" s="100" t="n">
        <v>3.02362</v>
      </c>
      <c r="BI30" s="100" t="n">
        <v>58.5235</v>
      </c>
      <c r="BJ30" s="100" t="n">
        <v>70.1463</v>
      </c>
      <c r="BK30" s="100" t="n">
        <v>2505033.44</v>
      </c>
      <c r="BL30" s="100" t="n">
        <v>10.8995</v>
      </c>
      <c r="BM30" s="100" t="n">
        <v>60.2781</v>
      </c>
      <c r="BN30" s="100" t="n">
        <v>1.77186</v>
      </c>
      <c r="BO30" s="100" t="n">
        <v>2835.2</v>
      </c>
      <c r="BP30" s="100" t="n">
        <v>0.308164</v>
      </c>
      <c r="BQ30" s="100" t="n">
        <v>0.00431676</v>
      </c>
      <c r="BR30" s="100" t="n">
        <v>4.73216</v>
      </c>
      <c r="BS30" s="100" t="n">
        <v>1.20148</v>
      </c>
      <c r="BT30" s="100" t="n">
        <v>0.00895122</v>
      </c>
      <c r="BU30" s="100" t="n">
        <v>0.0021535</v>
      </c>
      <c r="BV30" s="100" t="n">
        <v>11.9366</v>
      </c>
      <c r="BW30" s="100" t="n">
        <v>8311.97</v>
      </c>
    </row>
    <row r="31" customFormat="false" ht="12.75" hidden="false" customHeight="false" outlineLevel="0" collapsed="false">
      <c r="B31" s="0" t="n">
        <v>1</v>
      </c>
      <c r="C31" s="96" t="s">
        <v>59</v>
      </c>
      <c r="D31" s="95" t="n">
        <v>0.0107634</v>
      </c>
      <c r="E31" s="95" t="n">
        <v>0.0403824</v>
      </c>
      <c r="F31" s="95" t="n">
        <v>0.00491227</v>
      </c>
      <c r="G31" s="95" t="n">
        <v>0.00725335</v>
      </c>
      <c r="H31" s="95" t="n">
        <v>0.118386</v>
      </c>
      <c r="I31" s="95" t="n">
        <v>0.00572031</v>
      </c>
      <c r="J31" s="95" t="n">
        <v>0.0036449</v>
      </c>
      <c r="K31" s="95" t="n">
        <v>0.0105702</v>
      </c>
      <c r="L31" s="95" t="n">
        <v>0.0036449</v>
      </c>
      <c r="M31" s="95" t="n">
        <v>0.00476753</v>
      </c>
      <c r="N31" s="95" t="n">
        <v>0.00457399</v>
      </c>
      <c r="O31" s="95" t="n">
        <v>2.17054</v>
      </c>
      <c r="P31" s="95" t="n">
        <v>0.0301681</v>
      </c>
      <c r="Q31" s="95" t="n">
        <v>0.00176049</v>
      </c>
      <c r="R31" s="95" t="n">
        <v>0.0951428</v>
      </c>
      <c r="S31" s="95" t="n">
        <v>0.00573978</v>
      </c>
      <c r="T31" s="95" t="n">
        <v>0.0217528</v>
      </c>
      <c r="U31" s="95" t="n">
        <v>0.254596</v>
      </c>
      <c r="V31" s="95" t="n">
        <v>0.0224526</v>
      </c>
      <c r="W31" s="95" t="n">
        <v>0.488293</v>
      </c>
      <c r="X31" s="95" t="n">
        <v>0.0029347</v>
      </c>
      <c r="Y31" s="95" t="n">
        <v>0.017449</v>
      </c>
      <c r="Z31" s="95" t="n">
        <v>0.00635233</v>
      </c>
      <c r="AA31" s="95" t="n">
        <v>0.0192504</v>
      </c>
      <c r="AB31" s="95" t="n">
        <v>0.0020581</v>
      </c>
      <c r="AC31" s="94" t="n">
        <v>1</v>
      </c>
      <c r="AD31" s="95" t="n">
        <v>0.0283027</v>
      </c>
      <c r="AE31" s="95" t="n">
        <v>0.75803</v>
      </c>
      <c r="AF31" s="95" t="n">
        <v>30.9489</v>
      </c>
      <c r="AG31" s="95" t="n">
        <v>0.00231127</v>
      </c>
      <c r="AH31" s="95" t="n">
        <v>0.0158918</v>
      </c>
      <c r="AI31" s="95" t="n">
        <v>0.166116</v>
      </c>
      <c r="AJ31" s="95" t="n">
        <v>0.262943</v>
      </c>
      <c r="AK31" s="95" t="n">
        <v>5.68238</v>
      </c>
      <c r="AL31" s="95" t="n">
        <v>0.220178</v>
      </c>
      <c r="AM31" s="95" t="n">
        <v>0.00258715</v>
      </c>
      <c r="AN31" s="95" t="n">
        <v>0.391608</v>
      </c>
      <c r="AO31" s="95" t="n">
        <v>4.36295</v>
      </c>
      <c r="AP31" s="95" t="n">
        <v>5.51838</v>
      </c>
      <c r="AQ31" s="95" t="n">
        <v>0.118386</v>
      </c>
      <c r="AR31" s="95" t="n">
        <v>0.041089</v>
      </c>
      <c r="AS31" s="95" t="n">
        <v>0.0138506</v>
      </c>
      <c r="AT31" s="95" t="n">
        <v>0.00646723</v>
      </c>
      <c r="AU31" s="95" t="n">
        <v>0.00646723</v>
      </c>
      <c r="AV31" s="95" t="n">
        <v>0.00646723</v>
      </c>
      <c r="AW31" s="95" t="n">
        <v>0.0247489</v>
      </c>
      <c r="AX31" s="95" t="n">
        <v>0.00564226</v>
      </c>
      <c r="AY31" s="95" t="n">
        <v>0.20262</v>
      </c>
      <c r="AZ31" s="95" t="n">
        <v>0.209472</v>
      </c>
      <c r="BA31" s="95" t="n">
        <v>0.0136192</v>
      </c>
      <c r="BB31" s="95" t="n">
        <v>0.588355</v>
      </c>
      <c r="BC31" s="95" t="n">
        <v>119.035</v>
      </c>
      <c r="BD31" s="95" t="n">
        <v>0.106832</v>
      </c>
      <c r="BE31" s="95" t="n">
        <v>0.0136687</v>
      </c>
      <c r="BF31" s="95" t="n">
        <v>0.942207</v>
      </c>
      <c r="BG31" s="95" t="n">
        <v>0.0265855</v>
      </c>
      <c r="BH31" s="95" t="n">
        <v>0.00621456</v>
      </c>
      <c r="BI31" s="95" t="n">
        <v>0.120264</v>
      </c>
      <c r="BJ31" s="95" t="n">
        <v>0.143427</v>
      </c>
      <c r="BK31" s="95" t="n">
        <v>5153.89</v>
      </c>
      <c r="BL31" s="95" t="n">
        <v>0.0224161</v>
      </c>
      <c r="BM31" s="95" t="n">
        <v>0.124116</v>
      </c>
      <c r="BN31" s="95" t="n">
        <v>0.0036449</v>
      </c>
      <c r="BO31" s="95" t="n">
        <v>5.82455</v>
      </c>
      <c r="BP31" s="95" t="n">
        <v>0.000633896</v>
      </c>
      <c r="BQ31" s="95" t="n">
        <v>8.84899E-006</v>
      </c>
      <c r="BR31" s="95" t="n">
        <v>0.00973189</v>
      </c>
      <c r="BS31" s="95" t="n">
        <v>0.0024709</v>
      </c>
      <c r="BT31" s="95" t="n">
        <v>1.84086E-005</v>
      </c>
      <c r="BU31" s="95" t="n">
        <v>4.4288E-006</v>
      </c>
      <c r="BV31" s="95" t="n">
        <v>0.0244208</v>
      </c>
      <c r="BW31" s="95" t="n">
        <v>17.0946</v>
      </c>
      <c r="BX31" s="97" t="n">
        <v>1</v>
      </c>
    </row>
    <row r="32" customFormat="false" ht="12.75" hidden="false" customHeight="false" outlineLevel="0" collapsed="false">
      <c r="C32" s="93" t="s">
        <v>60</v>
      </c>
      <c r="D32" s="100" t="n">
        <v>0.380296</v>
      </c>
      <c r="E32" s="100" t="n">
        <v>1.42681</v>
      </c>
      <c r="F32" s="100" t="n">
        <v>0.173562</v>
      </c>
      <c r="G32" s="100" t="n">
        <v>0.256278</v>
      </c>
      <c r="H32" s="100" t="n">
        <v>4.18284</v>
      </c>
      <c r="I32" s="100" t="n">
        <v>0.373471</v>
      </c>
      <c r="J32" s="100" t="n">
        <v>0.128783</v>
      </c>
      <c r="K32" s="100" t="n">
        <v>0.202112</v>
      </c>
      <c r="L32" s="100" t="n">
        <v>0.128783</v>
      </c>
      <c r="M32" s="100" t="n">
        <v>0.168448</v>
      </c>
      <c r="N32" s="100" t="n">
        <v>0.16161</v>
      </c>
      <c r="O32" s="100" t="n">
        <v>76.6903</v>
      </c>
      <c r="P32" s="100" t="n">
        <v>1.06591</v>
      </c>
      <c r="Q32" s="100" t="n">
        <v>0.0622022</v>
      </c>
      <c r="R32" s="100" t="n">
        <v>3.36162</v>
      </c>
      <c r="S32" s="100" t="n">
        <v>0.2028</v>
      </c>
      <c r="T32" s="100" t="n">
        <v>0.768577</v>
      </c>
      <c r="U32" s="100" t="n">
        <v>8.99549</v>
      </c>
      <c r="V32" s="100" t="n">
        <v>0.793303</v>
      </c>
      <c r="W32" s="100" t="n">
        <v>17.2526</v>
      </c>
      <c r="X32" s="100" t="n">
        <v>0.10369</v>
      </c>
      <c r="Y32" s="100" t="n">
        <v>0.616513</v>
      </c>
      <c r="Z32" s="100" t="n">
        <v>0.224443</v>
      </c>
      <c r="AA32" s="100" t="n">
        <v>0.680162</v>
      </c>
      <c r="AB32" s="100" t="n">
        <v>0.0727177</v>
      </c>
      <c r="AC32" s="100" t="n">
        <v>35.3324</v>
      </c>
      <c r="AD32" s="94" t="n">
        <v>1</v>
      </c>
      <c r="AE32" s="100" t="n">
        <v>26.783</v>
      </c>
      <c r="AF32" s="100" t="n">
        <v>1093.5</v>
      </c>
      <c r="AG32" s="100" t="n">
        <v>0.0816625</v>
      </c>
      <c r="AH32" s="100" t="n">
        <v>0.561494</v>
      </c>
      <c r="AI32" s="100" t="n">
        <v>5.86929</v>
      </c>
      <c r="AJ32" s="100" t="n">
        <v>9.29041</v>
      </c>
      <c r="AK32" s="100" t="n">
        <v>200.772</v>
      </c>
      <c r="AL32" s="100" t="n">
        <v>7.77939</v>
      </c>
      <c r="AM32" s="100" t="n">
        <v>0.0914102</v>
      </c>
      <c r="AN32" s="100" t="n">
        <v>13.8364</v>
      </c>
      <c r="AO32" s="100" t="n">
        <v>154.153</v>
      </c>
      <c r="AP32" s="100" t="n">
        <v>194.977</v>
      </c>
      <c r="AQ32" s="100" t="n">
        <v>4.18284</v>
      </c>
      <c r="AR32" s="100" t="n">
        <v>1.45177</v>
      </c>
      <c r="AS32" s="100" t="n">
        <v>0.489375</v>
      </c>
      <c r="AT32" s="100" t="n">
        <v>0.228503</v>
      </c>
      <c r="AU32" s="100" t="n">
        <v>0.228503</v>
      </c>
      <c r="AV32" s="100" t="n">
        <v>0.228503</v>
      </c>
      <c r="AW32" s="100" t="n">
        <v>0.874437</v>
      </c>
      <c r="AX32" s="100" t="n">
        <v>0.199354</v>
      </c>
      <c r="AY32" s="100" t="n">
        <v>7.15905</v>
      </c>
      <c r="AZ32" s="100" t="n">
        <v>7.40116</v>
      </c>
      <c r="BA32" s="100" t="n">
        <v>0.481198</v>
      </c>
      <c r="BB32" s="100" t="n">
        <v>20.788</v>
      </c>
      <c r="BC32" s="100" t="n">
        <v>4205.8</v>
      </c>
      <c r="BD32" s="100" t="n">
        <v>3.77463</v>
      </c>
      <c r="BE32" s="100" t="n">
        <v>0.482949</v>
      </c>
      <c r="BF32" s="100" t="n">
        <v>33.2904</v>
      </c>
      <c r="BG32" s="100" t="n">
        <v>0.93933</v>
      </c>
      <c r="BH32" s="100" t="n">
        <v>0.219575</v>
      </c>
      <c r="BI32" s="100" t="n">
        <v>4.2492</v>
      </c>
      <c r="BJ32" s="100" t="n">
        <v>5.06761</v>
      </c>
      <c r="BK32" s="100" t="n">
        <v>182099.16</v>
      </c>
      <c r="BL32" s="100" t="n">
        <v>0.792015</v>
      </c>
      <c r="BM32" s="100" t="n">
        <v>4.38532</v>
      </c>
      <c r="BN32" s="100" t="n">
        <v>0.128783</v>
      </c>
      <c r="BO32" s="100" t="n">
        <v>205.795</v>
      </c>
      <c r="BP32" s="100" t="n">
        <v>0.022397</v>
      </c>
      <c r="BQ32" s="100" t="n">
        <v>0.000312656</v>
      </c>
      <c r="BR32" s="100" t="n">
        <v>0.343851</v>
      </c>
      <c r="BS32" s="100" t="n">
        <v>0.0873028</v>
      </c>
      <c r="BT32" s="100" t="n">
        <v>0.000650419</v>
      </c>
      <c r="BU32" s="100" t="n">
        <v>0.00015648</v>
      </c>
      <c r="BV32" s="100" t="n">
        <v>0.862846</v>
      </c>
      <c r="BW32" s="100" t="n">
        <v>603.992</v>
      </c>
    </row>
    <row r="33" customFormat="false" ht="12.75" hidden="false" customHeight="false" outlineLevel="0" collapsed="false">
      <c r="B33" s="0" t="n">
        <v>1</v>
      </c>
      <c r="C33" s="96" t="s">
        <v>61</v>
      </c>
      <c r="D33" s="100" t="n">
        <v>0.0141992</v>
      </c>
      <c r="E33" s="100" t="n">
        <v>0.0532728</v>
      </c>
      <c r="F33" s="100" t="n">
        <v>0.0064803</v>
      </c>
      <c r="G33" s="100" t="n">
        <v>0.00956869</v>
      </c>
      <c r="H33" s="100" t="n">
        <v>0.156175</v>
      </c>
      <c r="I33" s="100" t="n">
        <v>0.00754628</v>
      </c>
      <c r="J33" s="100" t="n">
        <v>0.00480839</v>
      </c>
      <c r="K33" s="100" t="n">
        <v>0.0139443</v>
      </c>
      <c r="L33" s="100" t="n">
        <v>0.00480839</v>
      </c>
      <c r="M33" s="100" t="n">
        <v>0.00628937</v>
      </c>
      <c r="N33" s="100" t="n">
        <v>0.00603404</v>
      </c>
      <c r="O33" s="100" t="n">
        <v>2.86339</v>
      </c>
      <c r="P33" s="100" t="n">
        <v>0.039798</v>
      </c>
      <c r="Q33" s="100" t="n">
        <v>0.00232245</v>
      </c>
      <c r="R33" s="100" t="n">
        <v>0.125513</v>
      </c>
      <c r="S33" s="100" t="n">
        <v>0.00757197</v>
      </c>
      <c r="T33" s="100" t="n">
        <v>0.0286964</v>
      </c>
      <c r="U33" s="100" t="n">
        <v>0.335866</v>
      </c>
      <c r="V33" s="100" t="n">
        <v>0.0296197</v>
      </c>
      <c r="W33" s="100" t="n">
        <v>0.644161</v>
      </c>
      <c r="X33" s="100" t="n">
        <v>0.00387149</v>
      </c>
      <c r="Y33" s="100" t="n">
        <v>0.0230188</v>
      </c>
      <c r="Z33" s="100" t="n">
        <v>0.00838005</v>
      </c>
      <c r="AA33" s="100" t="n">
        <v>0.0253953</v>
      </c>
      <c r="AB33" s="100" t="n">
        <v>0.00271507</v>
      </c>
      <c r="AC33" s="100" t="n">
        <v>1.31921</v>
      </c>
      <c r="AD33" s="100" t="n">
        <v>0.0373371</v>
      </c>
      <c r="AE33" s="94" t="n">
        <v>1</v>
      </c>
      <c r="AF33" s="100" t="n">
        <v>40.828</v>
      </c>
      <c r="AG33" s="100" t="n">
        <v>0.00304904</v>
      </c>
      <c r="AH33" s="100" t="n">
        <v>0.0209646</v>
      </c>
      <c r="AI33" s="100" t="n">
        <v>0.219142</v>
      </c>
      <c r="AJ33" s="100" t="n">
        <v>0.346877</v>
      </c>
      <c r="AK33" s="100" t="n">
        <v>7.49624</v>
      </c>
      <c r="AL33" s="100" t="n">
        <v>0.29046</v>
      </c>
      <c r="AM33" s="100" t="n">
        <v>0.00341299</v>
      </c>
      <c r="AN33" s="100" t="n">
        <v>0.516613</v>
      </c>
      <c r="AO33" s="100" t="n">
        <v>5.75564</v>
      </c>
      <c r="AP33" s="100" t="n">
        <v>7.2799</v>
      </c>
      <c r="AQ33" s="100" t="n">
        <v>0.156175</v>
      </c>
      <c r="AR33" s="100" t="n">
        <v>0.0542049</v>
      </c>
      <c r="AS33" s="100" t="n">
        <v>0.0182719</v>
      </c>
      <c r="AT33" s="100" t="n">
        <v>0.00853163</v>
      </c>
      <c r="AU33" s="100" t="n">
        <v>0.00853163</v>
      </c>
      <c r="AV33" s="100" t="n">
        <v>0.00853163</v>
      </c>
      <c r="AW33" s="100" t="n">
        <v>0.0326489</v>
      </c>
      <c r="AX33" s="100" t="n">
        <v>0.00744332</v>
      </c>
      <c r="AY33" s="100" t="n">
        <v>0.267298</v>
      </c>
      <c r="AZ33" s="100" t="n">
        <v>0.276338</v>
      </c>
      <c r="BA33" s="100" t="n">
        <v>0.0179665</v>
      </c>
      <c r="BB33" s="100" t="n">
        <v>0.776163</v>
      </c>
      <c r="BC33" s="100" t="n">
        <v>157.032</v>
      </c>
      <c r="BD33" s="100" t="n">
        <v>0.140934</v>
      </c>
      <c r="BE33" s="100" t="n">
        <v>0.0180319</v>
      </c>
      <c r="BF33" s="100" t="n">
        <v>1.24297</v>
      </c>
      <c r="BG33" s="100" t="n">
        <v>0.0350719</v>
      </c>
      <c r="BH33" s="100" t="n">
        <v>0.0081983</v>
      </c>
      <c r="BI33" s="100" t="n">
        <v>0.158653</v>
      </c>
      <c r="BJ33" s="100" t="n">
        <v>0.18921</v>
      </c>
      <c r="BK33" s="100" t="n">
        <v>6799.06</v>
      </c>
      <c r="BL33" s="100" t="n">
        <v>0.0295716</v>
      </c>
      <c r="BM33" s="100" t="n">
        <v>0.163735</v>
      </c>
      <c r="BN33" s="100" t="n">
        <v>0.00480839</v>
      </c>
      <c r="BO33" s="100" t="n">
        <v>7.6838</v>
      </c>
      <c r="BP33" s="100" t="n">
        <v>0.000836241</v>
      </c>
      <c r="BQ33" s="100" t="n">
        <v>1.16737E-005</v>
      </c>
      <c r="BR33" s="100" t="n">
        <v>0.0128384</v>
      </c>
      <c r="BS33" s="100" t="n">
        <v>0.00325964</v>
      </c>
      <c r="BT33" s="100" t="n">
        <v>2.42848E-005</v>
      </c>
      <c r="BU33" s="100" t="n">
        <v>5.84251E-006</v>
      </c>
      <c r="BV33" s="100" t="n">
        <v>0.0322162</v>
      </c>
      <c r="BW33" s="100" t="n">
        <v>22.5513</v>
      </c>
      <c r="BX33" s="103" t="n">
        <v>1</v>
      </c>
    </row>
    <row r="34" customFormat="false" ht="12.75" hidden="false" customHeight="false" outlineLevel="0" collapsed="false">
      <c r="C34" s="93" t="s">
        <v>62</v>
      </c>
      <c r="D34" s="100" t="n">
        <v>0.00034778</v>
      </c>
      <c r="E34" s="100" t="n">
        <v>0.00130481</v>
      </c>
      <c r="F34" s="100" t="n">
        <v>0.000158722</v>
      </c>
      <c r="G34" s="100" t="n">
        <v>0.000234366</v>
      </c>
      <c r="H34" s="100" t="n">
        <v>0.0038252</v>
      </c>
      <c r="I34" s="100" t="n">
        <v>0.000341538</v>
      </c>
      <c r="J34" s="100" t="n">
        <v>0.000117772</v>
      </c>
      <c r="K34" s="100" t="n">
        <v>0.000184831</v>
      </c>
      <c r="L34" s="100" t="n">
        <v>0.000117772</v>
      </c>
      <c r="M34" s="100" t="n">
        <v>0.000154045</v>
      </c>
      <c r="N34" s="100" t="n">
        <v>0.000147792</v>
      </c>
      <c r="O34" s="100" t="n">
        <v>0.0701331</v>
      </c>
      <c r="P34" s="100" t="n">
        <v>0.000974773</v>
      </c>
      <c r="Q34" s="100" t="n">
        <v>5.55763E-005</v>
      </c>
      <c r="R34" s="100" t="n">
        <v>0.0030742</v>
      </c>
      <c r="S34" s="100" t="n">
        <v>0.00018546</v>
      </c>
      <c r="T34" s="100" t="n">
        <v>0.000702862</v>
      </c>
      <c r="U34" s="100" t="n">
        <v>0.00822636</v>
      </c>
      <c r="V34" s="100" t="n">
        <v>0.000725474</v>
      </c>
      <c r="W34" s="100" t="n">
        <v>0.0157774</v>
      </c>
      <c r="X34" s="100" t="n">
        <v>9.48243E-005</v>
      </c>
      <c r="Y34" s="100" t="n">
        <v>0.0005638</v>
      </c>
      <c r="Z34" s="100" t="n">
        <v>0.000204374</v>
      </c>
      <c r="AA34" s="100" t="n">
        <v>0.000622007</v>
      </c>
      <c r="AB34" s="100" t="n">
        <v>6.65001E-005</v>
      </c>
      <c r="AC34" s="100" t="n">
        <v>0.0323114</v>
      </c>
      <c r="AD34" s="100" t="n">
        <v>0.000914498</v>
      </c>
      <c r="AE34" s="100" t="n">
        <v>0.024493</v>
      </c>
      <c r="AF34" s="94" t="n">
        <v>1</v>
      </c>
      <c r="AG34" s="100" t="n">
        <v>7.46802E-005</v>
      </c>
      <c r="AH34" s="100" t="n">
        <v>0.000513485</v>
      </c>
      <c r="AI34" s="100" t="n">
        <v>0.00536745</v>
      </c>
      <c r="AJ34" s="100" t="n">
        <v>0.00849605</v>
      </c>
      <c r="AK34" s="100" t="n">
        <v>0.183605</v>
      </c>
      <c r="AL34" s="100" t="n">
        <v>0.00711424</v>
      </c>
      <c r="AM34" s="100" t="n">
        <v>8.47506E-005</v>
      </c>
      <c r="AN34" s="100" t="n">
        <v>0.0126534</v>
      </c>
      <c r="AO34" s="100" t="n">
        <v>0.140973</v>
      </c>
      <c r="AP34" s="100" t="n">
        <v>0.178306</v>
      </c>
      <c r="AQ34" s="100" t="n">
        <v>0.0038252</v>
      </c>
      <c r="AR34" s="100" t="n">
        <v>0.00132764</v>
      </c>
      <c r="AS34" s="100" t="n">
        <v>0.000447533</v>
      </c>
      <c r="AT34" s="100" t="n">
        <v>0.000208965</v>
      </c>
      <c r="AU34" s="100" t="n">
        <v>0.000208965</v>
      </c>
      <c r="AV34" s="100" t="n">
        <v>0.000208965</v>
      </c>
      <c r="AW34" s="100" t="n">
        <v>0.00079967</v>
      </c>
      <c r="AX34" s="100" t="n">
        <v>0.000182309</v>
      </c>
      <c r="AY34" s="100" t="n">
        <v>0.00654693</v>
      </c>
      <c r="AZ34" s="100" t="n">
        <v>0.00676834</v>
      </c>
      <c r="BA34" s="100" t="n">
        <v>0.000440054</v>
      </c>
      <c r="BB34" s="100" t="n">
        <v>0.0190106</v>
      </c>
      <c r="BC34" s="100" t="n">
        <v>3.84619</v>
      </c>
      <c r="BD34" s="100" t="n">
        <v>0.00345189</v>
      </c>
      <c r="BE34" s="100" t="n">
        <v>0.000441656</v>
      </c>
      <c r="BF34" s="100" t="n">
        <v>0.0295041</v>
      </c>
      <c r="BG34" s="100" t="n">
        <v>0.000859015</v>
      </c>
      <c r="BH34" s="100" t="n">
        <v>0.000200801</v>
      </c>
      <c r="BI34" s="100" t="n">
        <v>0.00388588</v>
      </c>
      <c r="BJ34" s="100" t="n">
        <v>0.00463432</v>
      </c>
      <c r="BK34" s="100" t="n">
        <v>166.529</v>
      </c>
      <c r="BL34" s="100" t="n">
        <v>0.000724296</v>
      </c>
      <c r="BM34" s="100" t="n">
        <v>0.00401036</v>
      </c>
      <c r="BN34" s="100" t="n">
        <v>0.000117772</v>
      </c>
      <c r="BO34" s="100" t="n">
        <v>0.188199</v>
      </c>
      <c r="BP34" s="100" t="n">
        <v>2.0482E-005</v>
      </c>
      <c r="BQ34" s="100" t="n">
        <v>2.85923E-007</v>
      </c>
      <c r="BR34" s="100" t="n">
        <v>0.000314451</v>
      </c>
      <c r="BS34" s="100" t="n">
        <v>7.98382E-005</v>
      </c>
      <c r="BT34" s="100" t="n">
        <v>5.94807E-007</v>
      </c>
      <c r="BU34" s="100" t="n">
        <v>1.43101E-007</v>
      </c>
      <c r="BV34" s="100" t="n">
        <v>0.000789071</v>
      </c>
      <c r="BW34" s="100" t="n">
        <v>0.544076</v>
      </c>
    </row>
    <row r="35" customFormat="false" ht="12.75" hidden="false" customHeight="false" outlineLevel="0" collapsed="false">
      <c r="B35" s="0" t="n">
        <v>1</v>
      </c>
      <c r="C35" s="96" t="s">
        <v>63</v>
      </c>
      <c r="D35" s="100" t="n">
        <v>4.67814</v>
      </c>
      <c r="E35" s="100" t="n">
        <v>17.472</v>
      </c>
      <c r="F35" s="100" t="n">
        <v>2.13373</v>
      </c>
      <c r="G35" s="100" t="n">
        <v>3.15364</v>
      </c>
      <c r="H35" s="100" t="n">
        <v>51.2211</v>
      </c>
      <c r="I35" s="100" t="n">
        <v>2.48702</v>
      </c>
      <c r="J35" s="100" t="n">
        <v>1.58474</v>
      </c>
      <c r="K35" s="100" t="n">
        <v>4.56569</v>
      </c>
      <c r="L35" s="100" t="n">
        <v>1.58474</v>
      </c>
      <c r="M35" s="100" t="n">
        <v>2.07594</v>
      </c>
      <c r="N35" s="100" t="n">
        <v>1.98039</v>
      </c>
      <c r="O35" s="100" t="n">
        <v>946.218</v>
      </c>
      <c r="P35" s="100" t="n">
        <v>13.116</v>
      </c>
      <c r="Q35" s="100" t="n">
        <v>0.765408</v>
      </c>
      <c r="R35" s="100" t="n">
        <v>41.2676</v>
      </c>
      <c r="S35" s="100" t="n">
        <v>2.48339</v>
      </c>
      <c r="T35" s="100" t="n">
        <v>9.44941</v>
      </c>
      <c r="U35" s="100" t="n">
        <v>110.698</v>
      </c>
      <c r="V35" s="100" t="n">
        <v>9.78655</v>
      </c>
      <c r="W35" s="100" t="n">
        <v>211.267</v>
      </c>
      <c r="X35" s="100" t="n">
        <v>1.26974</v>
      </c>
      <c r="Y35" s="100" t="n">
        <v>7.54952</v>
      </c>
      <c r="Z35" s="100" t="n">
        <v>2.7622</v>
      </c>
      <c r="AA35" s="100" t="n">
        <v>8.32894</v>
      </c>
      <c r="AB35" s="100" t="n">
        <v>0.893305</v>
      </c>
      <c r="AC35" s="100" t="n">
        <v>432.663</v>
      </c>
      <c r="AD35" s="100" t="n">
        <v>12.306</v>
      </c>
      <c r="AE35" s="100" t="n">
        <v>330.419</v>
      </c>
      <c r="AF35" s="100" t="n">
        <v>13413.7</v>
      </c>
      <c r="AG35" s="94" t="n">
        <v>1</v>
      </c>
      <c r="AH35" s="100" t="n">
        <v>6.92078</v>
      </c>
      <c r="AI35" s="100" t="n">
        <v>72.3278</v>
      </c>
      <c r="AJ35" s="100" t="n">
        <v>113.735</v>
      </c>
      <c r="AK35" s="100" t="n">
        <v>2458.56</v>
      </c>
      <c r="AL35" s="100" t="n">
        <v>95.1131</v>
      </c>
      <c r="AM35" s="100" t="n">
        <v>1.12519</v>
      </c>
      <c r="AN35" s="100" t="n">
        <v>169.419</v>
      </c>
      <c r="AO35" s="100" t="n">
        <v>1898.11</v>
      </c>
      <c r="AP35" s="100" t="n">
        <v>2400.02</v>
      </c>
      <c r="AQ35" s="100" t="n">
        <v>51.2211</v>
      </c>
      <c r="AR35" s="100" t="n">
        <v>17.8151</v>
      </c>
      <c r="AS35" s="100" t="n">
        <v>5.97724</v>
      </c>
      <c r="AT35" s="100" t="n">
        <v>2.79813</v>
      </c>
      <c r="AU35" s="100" t="n">
        <v>2.79813</v>
      </c>
      <c r="AV35" s="100" t="n">
        <v>2.79813</v>
      </c>
      <c r="AW35" s="100" t="n">
        <v>10.6932</v>
      </c>
      <c r="AX35" s="100" t="n">
        <v>2.44539</v>
      </c>
      <c r="AY35" s="100" t="n">
        <v>88.0916</v>
      </c>
      <c r="AZ35" s="100" t="n">
        <v>91.0042</v>
      </c>
      <c r="BA35" s="100" t="n">
        <v>5.9378</v>
      </c>
      <c r="BB35" s="100" t="n">
        <v>254.56</v>
      </c>
      <c r="BC35" s="100" t="n">
        <v>51756.08</v>
      </c>
      <c r="BD35" s="100" t="n">
        <v>46.6562</v>
      </c>
      <c r="BE35" s="100" t="n">
        <v>5.94316</v>
      </c>
      <c r="BF35" s="100" t="n">
        <v>409.667</v>
      </c>
      <c r="BG35" s="100" t="n">
        <v>11.519</v>
      </c>
      <c r="BH35" s="100" t="n">
        <v>2.69576</v>
      </c>
      <c r="BI35" s="100" t="n">
        <v>52.2266</v>
      </c>
      <c r="BJ35" s="100" t="n">
        <v>62.3987</v>
      </c>
      <c r="BK35" s="100" t="n">
        <v>2238564.55</v>
      </c>
      <c r="BL35" s="100" t="n">
        <v>9.74717</v>
      </c>
      <c r="BM35" s="100" t="n">
        <v>53.877</v>
      </c>
      <c r="BN35" s="100" t="n">
        <v>1.58478</v>
      </c>
      <c r="BO35" s="100" t="n">
        <v>2535.83</v>
      </c>
      <c r="BP35" s="100" t="n">
        <v>0.271457</v>
      </c>
      <c r="BQ35" s="100" t="n">
        <v>0.00384215</v>
      </c>
      <c r="BR35" s="100" t="n">
        <v>4.23124</v>
      </c>
      <c r="BS35" s="100" t="n">
        <v>1.07439</v>
      </c>
      <c r="BT35" s="100" t="n">
        <v>0.00812848</v>
      </c>
      <c r="BU35" s="100" t="n">
        <v>0.00194704</v>
      </c>
      <c r="BV35" s="100" t="n">
        <v>10.5873</v>
      </c>
      <c r="BW35" s="100" t="n">
        <v>7433.21</v>
      </c>
      <c r="BX35" s="101" t="n">
        <v>1</v>
      </c>
    </row>
    <row r="36" customFormat="false" ht="12.75" hidden="false" customHeight="false" outlineLevel="0" collapsed="false">
      <c r="C36" s="93" t="s">
        <v>64</v>
      </c>
      <c r="D36" s="100" t="n">
        <v>0.676281</v>
      </c>
      <c r="E36" s="100" t="n">
        <v>2.52534</v>
      </c>
      <c r="F36" s="100" t="n">
        <v>0.30854</v>
      </c>
      <c r="G36" s="100" t="n">
        <v>0.455916</v>
      </c>
      <c r="H36" s="100" t="n">
        <v>7.40331</v>
      </c>
      <c r="I36" s="100" t="n">
        <v>0.359569</v>
      </c>
      <c r="J36" s="100" t="n">
        <v>0.229104</v>
      </c>
      <c r="K36" s="100" t="n">
        <v>0.658271</v>
      </c>
      <c r="L36" s="100" t="n">
        <v>0.229104</v>
      </c>
      <c r="M36" s="100" t="n">
        <v>0.300408</v>
      </c>
      <c r="N36" s="100" t="n">
        <v>0.286205</v>
      </c>
      <c r="O36" s="100" t="n">
        <v>136.81</v>
      </c>
      <c r="P36" s="100" t="n">
        <v>1.89629</v>
      </c>
      <c r="Q36" s="100" t="n">
        <v>0.110665</v>
      </c>
      <c r="R36" s="100" t="n">
        <v>5.96267</v>
      </c>
      <c r="S36" s="100" t="n">
        <v>0.358911</v>
      </c>
      <c r="T36" s="100" t="n">
        <v>1.36594</v>
      </c>
      <c r="U36" s="100" t="n">
        <v>16.0012</v>
      </c>
      <c r="V36" s="100" t="n">
        <v>1.41478</v>
      </c>
      <c r="W36" s="100" t="n">
        <v>30.5376</v>
      </c>
      <c r="X36" s="100" t="n">
        <v>0.183507</v>
      </c>
      <c r="Y36" s="100" t="n">
        <v>1.09118</v>
      </c>
      <c r="Z36" s="100" t="n">
        <v>0.399301</v>
      </c>
      <c r="AA36" s="100" t="n">
        <v>1.20373</v>
      </c>
      <c r="AB36" s="100" t="n">
        <v>0.129142</v>
      </c>
      <c r="AC36" s="100" t="n">
        <v>62.5358</v>
      </c>
      <c r="AD36" s="100" t="n">
        <v>1.77881</v>
      </c>
      <c r="AE36" s="100" t="n">
        <v>47.7588</v>
      </c>
      <c r="AF36" s="100" t="n">
        <v>1939.16</v>
      </c>
      <c r="AG36" s="100" t="n">
        <v>0.144539</v>
      </c>
      <c r="AH36" s="94" t="n">
        <v>1</v>
      </c>
      <c r="AI36" s="100" t="n">
        <v>10.452</v>
      </c>
      <c r="AJ36" s="100" t="n">
        <v>16.4251</v>
      </c>
      <c r="AK36" s="100" t="n">
        <v>355.345</v>
      </c>
      <c r="AL36" s="100" t="n">
        <v>13.7465</v>
      </c>
      <c r="AM36" s="100" t="n">
        <v>0.162619</v>
      </c>
      <c r="AN36" s="100" t="n">
        <v>24.4862</v>
      </c>
      <c r="AO36" s="100" t="n">
        <v>273.822</v>
      </c>
      <c r="AP36" s="100" t="n">
        <v>346.865</v>
      </c>
      <c r="AQ36" s="100" t="n">
        <v>7.40346</v>
      </c>
      <c r="AR36" s="100" t="n">
        <v>2.57324</v>
      </c>
      <c r="AS36" s="100" t="n">
        <v>0.86373</v>
      </c>
      <c r="AT36" s="100" t="n">
        <v>0.404426</v>
      </c>
      <c r="AU36" s="100" t="n">
        <v>0.404426</v>
      </c>
      <c r="AV36" s="100" t="n">
        <v>0.404426</v>
      </c>
      <c r="AW36" s="100" t="n">
        <v>1.5465</v>
      </c>
      <c r="AX36" s="100" t="n">
        <v>0.353451</v>
      </c>
      <c r="AY36" s="100" t="n">
        <v>12.7317</v>
      </c>
      <c r="AZ36" s="100" t="n">
        <v>13.1656</v>
      </c>
      <c r="BA36" s="100" t="n">
        <v>0.859526</v>
      </c>
      <c r="BB36" s="100" t="n">
        <v>36.7922</v>
      </c>
      <c r="BC36" s="100" t="n">
        <v>7481.34</v>
      </c>
      <c r="BD36" s="100" t="n">
        <v>6.74393</v>
      </c>
      <c r="BE36" s="100" t="n">
        <v>0.859096</v>
      </c>
      <c r="BF36" s="100" t="n">
        <v>59.2155</v>
      </c>
      <c r="BG36" s="100" t="n">
        <v>1.66454</v>
      </c>
      <c r="BH36" s="100" t="n">
        <v>0.389684</v>
      </c>
      <c r="BI36" s="100" t="n">
        <v>7.54563</v>
      </c>
      <c r="BJ36" s="100" t="n">
        <v>9.07324</v>
      </c>
      <c r="BK36" s="100" t="n">
        <v>323699.16</v>
      </c>
      <c r="BL36" s="100" t="n">
        <v>1.40876</v>
      </c>
      <c r="BM36" s="100" t="n">
        <v>7.78535</v>
      </c>
      <c r="BN36" s="100" t="n">
        <v>0.229063</v>
      </c>
      <c r="BO36" s="100" t="n">
        <v>366.517</v>
      </c>
      <c r="BP36" s="100" t="n">
        <v>0.0391953</v>
      </c>
      <c r="BQ36" s="100" t="n">
        <v>0.000555077</v>
      </c>
      <c r="BR36" s="100" t="n">
        <v>0.611749</v>
      </c>
      <c r="BS36" s="100" t="n">
        <v>0.155318</v>
      </c>
      <c r="BT36" s="100" t="n">
        <v>0.00117483</v>
      </c>
      <c r="BU36" s="100" t="n">
        <v>0.000281439</v>
      </c>
      <c r="BV36" s="100" t="n">
        <v>1.5298</v>
      </c>
      <c r="BW36" s="100" t="n">
        <v>1074.35</v>
      </c>
    </row>
    <row r="37" customFormat="false" ht="12.75" hidden="false" customHeight="false" outlineLevel="0" collapsed="false">
      <c r="C37" s="93" t="s">
        <v>65</v>
      </c>
      <c r="D37" s="100" t="n">
        <v>0.0646747</v>
      </c>
      <c r="E37" s="100" t="n">
        <v>0.241502</v>
      </c>
      <c r="F37" s="100" t="n">
        <v>0.0295291</v>
      </c>
      <c r="G37" s="100" t="n">
        <v>0.043626</v>
      </c>
      <c r="H37" s="100" t="n">
        <v>0.70799</v>
      </c>
      <c r="I37" s="100" t="n">
        <v>0.0344053</v>
      </c>
      <c r="J37" s="100" t="n">
        <v>0.0219226</v>
      </c>
      <c r="K37" s="100" t="n">
        <v>0.0630077</v>
      </c>
      <c r="L37" s="100" t="n">
        <v>0.0219226</v>
      </c>
      <c r="M37" s="100" t="n">
        <v>0.0287355</v>
      </c>
      <c r="N37" s="100" t="n">
        <v>0.0273775</v>
      </c>
      <c r="O37" s="100" t="n">
        <v>13.0823</v>
      </c>
      <c r="P37" s="100" t="n">
        <v>0.181447</v>
      </c>
      <c r="Q37" s="100" t="n">
        <v>0.0105886</v>
      </c>
      <c r="R37" s="100" t="n">
        <v>0.57044</v>
      </c>
      <c r="S37" s="100" t="n">
        <v>0.0343371</v>
      </c>
      <c r="T37" s="100" t="n">
        <v>0.130604</v>
      </c>
      <c r="U37" s="100" t="n">
        <v>1.53129</v>
      </c>
      <c r="V37" s="100" t="n">
        <v>0.135372</v>
      </c>
      <c r="W37" s="100" t="n">
        <v>2.9204</v>
      </c>
      <c r="X37" s="100" t="n">
        <v>0.0175579</v>
      </c>
      <c r="Y37" s="100" t="n">
        <v>0.10438</v>
      </c>
      <c r="Z37" s="100" t="n">
        <v>0.0382067</v>
      </c>
      <c r="AA37" s="100" t="n">
        <v>0.115149</v>
      </c>
      <c r="AB37" s="100" t="n">
        <v>0.0123758</v>
      </c>
      <c r="AC37" s="100" t="n">
        <v>5.98203</v>
      </c>
      <c r="AD37" s="100" t="n">
        <v>0.170205</v>
      </c>
      <c r="AE37" s="100" t="n">
        <v>4.56893</v>
      </c>
      <c r="AF37" s="100" t="n">
        <v>185.553</v>
      </c>
      <c r="AG37" s="100" t="n">
        <v>0.0138271</v>
      </c>
      <c r="AH37" s="100" t="n">
        <v>0.0957004</v>
      </c>
      <c r="AI37" s="94" t="n">
        <v>1</v>
      </c>
      <c r="AJ37" s="100" t="n">
        <v>1.57223</v>
      </c>
      <c r="AK37" s="100" t="n">
        <v>33.9899</v>
      </c>
      <c r="AL37" s="100" t="n">
        <v>1.31536</v>
      </c>
      <c r="AM37" s="100" t="n">
        <v>0.0155607</v>
      </c>
      <c r="AN37" s="100" t="n">
        <v>2.34325</v>
      </c>
      <c r="AO37" s="100" t="n">
        <v>26.2546</v>
      </c>
      <c r="AP37" s="100" t="n">
        <v>33.1908</v>
      </c>
      <c r="AQ37" s="100" t="n">
        <v>0.708253</v>
      </c>
      <c r="AR37" s="100" t="n">
        <v>0.246175</v>
      </c>
      <c r="AS37" s="100" t="n">
        <v>0.0826482</v>
      </c>
      <c r="AT37" s="100" t="n">
        <v>0.0386846</v>
      </c>
      <c r="AU37" s="100" t="n">
        <v>0.0386846</v>
      </c>
      <c r="AV37" s="100" t="n">
        <v>0.0386846</v>
      </c>
      <c r="AW37" s="100" t="n">
        <v>0.147953</v>
      </c>
      <c r="AX37" s="100" t="n">
        <v>0.0338088</v>
      </c>
      <c r="AY37" s="100" t="n">
        <v>1.21835</v>
      </c>
      <c r="AZ37" s="100" t="n">
        <v>1.25989</v>
      </c>
      <c r="BA37" s="100" t="n">
        <v>0.0824073</v>
      </c>
      <c r="BB37" s="100" t="n">
        <v>3.51987</v>
      </c>
      <c r="BC37" s="100" t="n">
        <v>715.949</v>
      </c>
      <c r="BD37" s="100" t="n">
        <v>0.645402</v>
      </c>
      <c r="BE37" s="100" t="n">
        <v>0.0822142</v>
      </c>
      <c r="BF37" s="100" t="n">
        <v>5.667</v>
      </c>
      <c r="BG37" s="100" t="n">
        <v>0.15937</v>
      </c>
      <c r="BH37" s="100" t="n">
        <v>0.0373148</v>
      </c>
      <c r="BI37" s="100" t="n">
        <v>0.721546</v>
      </c>
      <c r="BJ37" s="100" t="n">
        <v>0.868429</v>
      </c>
      <c r="BK37" s="100" t="n">
        <v>30991.31</v>
      </c>
      <c r="BL37" s="100" t="n">
        <v>0.134824</v>
      </c>
      <c r="BM37" s="100" t="n">
        <v>0.745084</v>
      </c>
      <c r="BN37" s="100" t="n">
        <v>0.0219226</v>
      </c>
      <c r="BO37" s="100" t="n">
        <v>35.0762</v>
      </c>
      <c r="BP37" s="100" t="n">
        <v>0.00374327</v>
      </c>
      <c r="BQ37" s="100" t="n">
        <v>5.30444E-005</v>
      </c>
      <c r="BR37" s="100" t="n">
        <v>0.0585334</v>
      </c>
      <c r="BS37" s="100" t="n">
        <v>0.0148615</v>
      </c>
      <c r="BT37" s="100" t="n">
        <v>0.000112424</v>
      </c>
      <c r="BU37" s="100" t="n">
        <v>2.6932E-005</v>
      </c>
      <c r="BV37" s="100" t="n">
        <v>0.14724</v>
      </c>
      <c r="BW37" s="100" t="n">
        <v>102.817</v>
      </c>
    </row>
    <row r="38" customFormat="false" ht="12.75" hidden="false" customHeight="false" outlineLevel="0" collapsed="false">
      <c r="C38" s="93" t="s">
        <v>66</v>
      </c>
      <c r="D38" s="100" t="n">
        <v>0.0410996</v>
      </c>
      <c r="E38" s="100" t="n">
        <v>0.15359</v>
      </c>
      <c r="F38" s="100" t="n">
        <v>0.018777</v>
      </c>
      <c r="G38" s="100" t="n">
        <v>0.0277523</v>
      </c>
      <c r="H38" s="100" t="n">
        <v>0.45029</v>
      </c>
      <c r="I38" s="100" t="n">
        <v>0.0218867</v>
      </c>
      <c r="J38" s="100" t="n">
        <v>0.0139459</v>
      </c>
      <c r="K38" s="100" t="n">
        <v>0.0399739</v>
      </c>
      <c r="L38" s="100" t="n">
        <v>0.0139459</v>
      </c>
      <c r="M38" s="100" t="n">
        <v>0.0182479</v>
      </c>
      <c r="N38" s="100" t="n">
        <v>0.0174151</v>
      </c>
      <c r="O38" s="100" t="n">
        <v>8.33199</v>
      </c>
      <c r="P38" s="100" t="n">
        <v>0.115426</v>
      </c>
      <c r="Q38" s="100" t="n">
        <v>0.00673589</v>
      </c>
      <c r="R38" s="100" t="n">
        <v>0.363132</v>
      </c>
      <c r="S38" s="100" t="n">
        <v>0.0218359</v>
      </c>
      <c r="T38" s="100" t="n">
        <v>0.0830794</v>
      </c>
      <c r="U38" s="100" t="n">
        <v>0.974116</v>
      </c>
      <c r="V38" s="100" t="n">
        <v>0.0861163</v>
      </c>
      <c r="W38" s="100" t="n">
        <v>1.85733</v>
      </c>
      <c r="X38" s="100" t="n">
        <v>0.0111647</v>
      </c>
      <c r="Y38" s="100" t="n">
        <v>0.0663702</v>
      </c>
      <c r="Z38" s="100" t="n">
        <v>0.024305</v>
      </c>
      <c r="AA38" s="100" t="n">
        <v>0.0732345</v>
      </c>
      <c r="AB38" s="100" t="n">
        <v>0.00786495</v>
      </c>
      <c r="AC38" s="100" t="n">
        <v>3.80368</v>
      </c>
      <c r="AD38" s="100" t="n">
        <v>0.108268</v>
      </c>
      <c r="AE38" s="100" t="n">
        <v>2.90841</v>
      </c>
      <c r="AF38" s="100" t="n">
        <v>118.039</v>
      </c>
      <c r="AG38" s="100" t="n">
        <v>0.0087911</v>
      </c>
      <c r="AH38" s="100" t="n">
        <v>0.0608743</v>
      </c>
      <c r="AI38" s="100" t="n">
        <v>0.635797</v>
      </c>
      <c r="AJ38" s="94" t="n">
        <v>1</v>
      </c>
      <c r="AK38" s="100" t="n">
        <v>21.6159</v>
      </c>
      <c r="AL38" s="100" t="n">
        <v>0.83676</v>
      </c>
      <c r="AM38" s="100" t="n">
        <v>0.00989887</v>
      </c>
      <c r="AN38" s="100" t="n">
        <v>1.49099</v>
      </c>
      <c r="AO38" s="100" t="n">
        <v>16.7049</v>
      </c>
      <c r="AP38" s="100" t="n">
        <v>21.1142</v>
      </c>
      <c r="AQ38" s="100" t="n">
        <v>0.450326</v>
      </c>
      <c r="AR38" s="100" t="n">
        <v>0.156586</v>
      </c>
      <c r="AS38" s="100" t="n">
        <v>0.0525764</v>
      </c>
      <c r="AT38" s="100" t="n">
        <v>0.0246016</v>
      </c>
      <c r="AU38" s="100" t="n">
        <v>0.0246016</v>
      </c>
      <c r="AV38" s="100" t="n">
        <v>0.0246016</v>
      </c>
      <c r="AW38" s="100" t="n">
        <v>0.0939767</v>
      </c>
      <c r="AX38" s="100" t="n">
        <v>0.021439</v>
      </c>
      <c r="AY38" s="100" t="n">
        <v>0.77505</v>
      </c>
      <c r="AZ38" s="100" t="n">
        <v>0.801477</v>
      </c>
      <c r="BA38" s="100" t="n">
        <v>0.0524279</v>
      </c>
      <c r="BB38" s="100" t="n">
        <v>2.23802</v>
      </c>
      <c r="BC38" s="100" t="n">
        <v>455.449</v>
      </c>
      <c r="BD38" s="100" t="n">
        <v>0.410571</v>
      </c>
      <c r="BE38" s="100" t="n">
        <v>0.0523003</v>
      </c>
      <c r="BF38" s="100" t="n">
        <v>3.60505</v>
      </c>
      <c r="BG38" s="100" t="n">
        <v>0.101343</v>
      </c>
      <c r="BH38" s="100" t="n">
        <v>0.0237334</v>
      </c>
      <c r="BI38" s="100" t="n">
        <v>0.459251</v>
      </c>
      <c r="BJ38" s="100" t="n">
        <v>0.552586</v>
      </c>
      <c r="BK38" s="100" t="n">
        <v>19715.06</v>
      </c>
      <c r="BL38" s="100" t="n">
        <v>0.085768</v>
      </c>
      <c r="BM38" s="100" t="n">
        <v>0.473983</v>
      </c>
      <c r="BN38" s="100" t="n">
        <v>0.0139456</v>
      </c>
      <c r="BO38" s="100" t="n">
        <v>22.3136</v>
      </c>
      <c r="BP38" s="100" t="n">
        <v>0.00237526</v>
      </c>
      <c r="BQ38" s="100" t="n">
        <v>3.37241E-005</v>
      </c>
      <c r="BR38" s="100" t="n">
        <v>0.0372357</v>
      </c>
      <c r="BS38" s="100" t="n">
        <v>0.00945406</v>
      </c>
      <c r="BT38" s="100" t="n">
        <v>7.1518E-005</v>
      </c>
      <c r="BU38" s="100" t="n">
        <v>1.71327E-005</v>
      </c>
      <c r="BV38" s="100" t="n">
        <v>0.093827</v>
      </c>
      <c r="BW38" s="100" t="n">
        <v>65.4068</v>
      </c>
    </row>
    <row r="39" customFormat="false" ht="12.75" hidden="false" customHeight="false" outlineLevel="0" collapsed="false">
      <c r="B39" s="0" t="n">
        <v>1</v>
      </c>
      <c r="C39" s="96" t="s">
        <v>67</v>
      </c>
      <c r="D39" s="100" t="n">
        <v>0.00189269</v>
      </c>
      <c r="E39" s="100" t="n">
        <v>0.0071066</v>
      </c>
      <c r="F39" s="100" t="n">
        <v>0.000864485</v>
      </c>
      <c r="G39" s="100" t="n">
        <v>0.00128778</v>
      </c>
      <c r="H39" s="100" t="n">
        <v>0.0208338</v>
      </c>
      <c r="I39" s="100" t="n">
        <v>0.00101561</v>
      </c>
      <c r="J39" s="100" t="n">
        <v>0.000647124</v>
      </c>
      <c r="K39" s="100" t="n">
        <v>0.00188483</v>
      </c>
      <c r="L39" s="100" t="n">
        <v>0.000647073</v>
      </c>
      <c r="M39" s="100" t="n">
        <v>0.000839822</v>
      </c>
      <c r="N39" s="100" t="n">
        <v>0.000805374</v>
      </c>
      <c r="O39" s="100" t="n">
        <v>0.383491</v>
      </c>
      <c r="P39" s="100" t="n">
        <v>0.00535613</v>
      </c>
      <c r="Q39" s="100" t="n">
        <v>0.000312559</v>
      </c>
      <c r="R39" s="100" t="n">
        <v>0.0168489</v>
      </c>
      <c r="S39" s="100" t="n">
        <v>0.0010101</v>
      </c>
      <c r="T39" s="100" t="n">
        <v>0.0038433</v>
      </c>
      <c r="U39" s="100" t="n">
        <v>0.0454578</v>
      </c>
      <c r="V39" s="100" t="n">
        <v>0.00398639</v>
      </c>
      <c r="W39" s="100" t="n">
        <v>0.0859312</v>
      </c>
      <c r="X39" s="100" t="n">
        <v>0.000516457</v>
      </c>
      <c r="Y39" s="100" t="n">
        <v>0.00307071</v>
      </c>
      <c r="Z39" s="100" t="n">
        <v>0.00112784</v>
      </c>
      <c r="AA39" s="100" t="n">
        <v>0.00338774</v>
      </c>
      <c r="AB39" s="100" t="n">
        <v>0.000363708</v>
      </c>
      <c r="AC39" s="100" t="n">
        <v>0.175983</v>
      </c>
      <c r="AD39" s="100" t="n">
        <v>0.00502443</v>
      </c>
      <c r="AE39" s="100" t="n">
        <v>0.134676</v>
      </c>
      <c r="AF39" s="100" t="n">
        <v>5.48462</v>
      </c>
      <c r="AG39" s="100" t="n">
        <v>0.000406743</v>
      </c>
      <c r="AH39" s="100" t="n">
        <v>0.00282158</v>
      </c>
      <c r="AI39" s="100" t="n">
        <v>0.0294679</v>
      </c>
      <c r="AJ39" s="100" t="n">
        <v>0.0463656</v>
      </c>
      <c r="AK39" s="94" t="n">
        <v>1</v>
      </c>
      <c r="AL39" s="100" t="n">
        <v>0.0388291</v>
      </c>
      <c r="AM39" s="100" t="n">
        <v>0.000459366</v>
      </c>
      <c r="AN39" s="100" t="n">
        <v>0.0692438</v>
      </c>
      <c r="AO39" s="100" t="n">
        <v>0.7747</v>
      </c>
      <c r="AP39" s="100" t="n">
        <v>0.979826</v>
      </c>
      <c r="AQ39" s="100" t="n">
        <v>0.0208338</v>
      </c>
      <c r="AR39" s="100" t="n">
        <v>0.00725007</v>
      </c>
      <c r="AS39" s="100" t="n">
        <v>0.0024596</v>
      </c>
      <c r="AT39" s="100" t="n">
        <v>0.00113812</v>
      </c>
      <c r="AU39" s="100" t="n">
        <v>0.00113812</v>
      </c>
      <c r="AV39" s="100" t="n">
        <v>0.00113812</v>
      </c>
      <c r="AW39" s="100" t="n">
        <v>0.00434678</v>
      </c>
      <c r="AX39" s="100" t="n">
        <v>0.000990459</v>
      </c>
      <c r="AY39" s="100" t="n">
        <v>0.0359397</v>
      </c>
      <c r="AZ39" s="100" t="n">
        <v>0.037231</v>
      </c>
      <c r="BA39" s="100" t="n">
        <v>0.00243212</v>
      </c>
      <c r="BB39" s="100" t="n">
        <v>0.10354</v>
      </c>
      <c r="BC39" s="100" t="n">
        <v>21.1403</v>
      </c>
      <c r="BD39" s="100" t="n">
        <v>0.0189028</v>
      </c>
      <c r="BE39" s="100" t="n">
        <v>0.00242672</v>
      </c>
      <c r="BF39" s="100" t="n">
        <v>0.167341</v>
      </c>
      <c r="BG39" s="100" t="n">
        <v>0.00469493</v>
      </c>
      <c r="BH39" s="100" t="n">
        <v>0.00110234</v>
      </c>
      <c r="BI39" s="100" t="n">
        <v>0.0212339</v>
      </c>
      <c r="BJ39" s="100" t="n">
        <v>0.0255788</v>
      </c>
      <c r="BK39" s="100" t="n">
        <v>908.692</v>
      </c>
      <c r="BL39" s="100" t="n">
        <v>0.00398151</v>
      </c>
      <c r="BM39" s="100" t="n">
        <v>0.0220013</v>
      </c>
      <c r="BN39" s="100" t="n">
        <v>0.000647007</v>
      </c>
      <c r="BO39" s="100" t="n">
        <v>1.03552</v>
      </c>
      <c r="BP39" s="100" t="n">
        <v>0.000109051</v>
      </c>
      <c r="BQ39" s="100" t="n">
        <v>1.55816E-006</v>
      </c>
      <c r="BR39" s="100" t="n">
        <v>0.00172781</v>
      </c>
      <c r="BS39" s="100" t="n">
        <v>0.000437169</v>
      </c>
      <c r="BT39" s="100" t="n">
        <v>3.35373E-006</v>
      </c>
      <c r="BU39" s="100" t="n">
        <v>7.99099E-007</v>
      </c>
      <c r="BV39" s="100" t="n">
        <v>0.00426113</v>
      </c>
      <c r="BW39" s="100" t="n">
        <v>3.03682</v>
      </c>
      <c r="BX39" s="101" t="n">
        <v>1</v>
      </c>
    </row>
    <row r="40" customFormat="false" ht="12.75" hidden="false" customHeight="false" outlineLevel="0" collapsed="false">
      <c r="C40" s="93" t="s">
        <v>68</v>
      </c>
      <c r="D40" s="100" t="n">
        <v>0.04875</v>
      </c>
      <c r="E40" s="100" t="n">
        <v>0.182864</v>
      </c>
      <c r="F40" s="100" t="n">
        <v>0.0222616</v>
      </c>
      <c r="G40" s="100" t="n">
        <v>0.0331667</v>
      </c>
      <c r="H40" s="100" t="n">
        <v>0.536074</v>
      </c>
      <c r="I40" s="100" t="n">
        <v>0.0261567</v>
      </c>
      <c r="J40" s="100" t="n">
        <v>0.0166667</v>
      </c>
      <c r="K40" s="100" t="n">
        <v>0.0483708</v>
      </c>
      <c r="L40" s="100" t="n">
        <v>0.0166667</v>
      </c>
      <c r="M40" s="100" t="n">
        <v>0.0215788</v>
      </c>
      <c r="N40" s="100" t="n">
        <v>0.0207169</v>
      </c>
      <c r="O40" s="100" t="n">
        <v>9.87667</v>
      </c>
      <c r="P40" s="100" t="n">
        <v>0.137945</v>
      </c>
      <c r="Q40" s="100" t="n">
        <v>0.00805</v>
      </c>
      <c r="R40" s="100" t="n">
        <v>0.433837</v>
      </c>
      <c r="S40" s="100" t="n">
        <v>0.0259952</v>
      </c>
      <c r="T40" s="100" t="n">
        <v>0.0989027</v>
      </c>
      <c r="U40" s="100" t="n">
        <v>1.17083</v>
      </c>
      <c r="V40" s="100" t="n">
        <v>0.102667</v>
      </c>
      <c r="W40" s="100" t="n">
        <v>2.21098</v>
      </c>
      <c r="X40" s="100" t="n">
        <v>0.0132923</v>
      </c>
      <c r="Y40" s="100" t="n">
        <v>0.0790063</v>
      </c>
      <c r="Z40" s="100" t="n">
        <v>0.0290467</v>
      </c>
      <c r="AA40" s="100" t="n">
        <v>0.087184</v>
      </c>
      <c r="AB40" s="100" t="n">
        <v>0.00936739</v>
      </c>
      <c r="AC40" s="100" t="n">
        <v>4.52785</v>
      </c>
      <c r="AD40" s="100" t="n">
        <v>0.129407</v>
      </c>
      <c r="AE40" s="100" t="n">
        <v>3.4633</v>
      </c>
      <c r="AF40" s="100" t="n">
        <v>141.25</v>
      </c>
      <c r="AG40" s="100" t="n">
        <v>0.010465</v>
      </c>
      <c r="AH40" s="100" t="n">
        <v>0.0726667</v>
      </c>
      <c r="AI40" s="100" t="n">
        <v>0.758917</v>
      </c>
      <c r="AJ40" s="100" t="n">
        <v>1.19332</v>
      </c>
      <c r="AK40" s="100" t="n">
        <v>25.7342</v>
      </c>
      <c r="AL40" s="94" t="n">
        <v>1</v>
      </c>
      <c r="AM40" s="100" t="n">
        <v>0.01183</v>
      </c>
      <c r="AN40" s="100" t="n">
        <v>1.78361</v>
      </c>
      <c r="AO40" s="100" t="n">
        <v>19.9541</v>
      </c>
      <c r="AP40" s="100" t="n">
        <v>25.2333</v>
      </c>
      <c r="AQ40" s="100" t="n">
        <v>0.535986</v>
      </c>
      <c r="AR40" s="100" t="n">
        <v>0.186971</v>
      </c>
      <c r="AS40" s="100" t="n">
        <v>0.0633417</v>
      </c>
      <c r="AT40" s="100" t="n">
        <v>0.0292887</v>
      </c>
      <c r="AU40" s="100" t="n">
        <v>0.0292887</v>
      </c>
      <c r="AV40" s="100" t="n">
        <v>0.0292887</v>
      </c>
      <c r="AW40" s="100" t="n">
        <v>0.111856</v>
      </c>
      <c r="AX40" s="100" t="n">
        <v>0.025504</v>
      </c>
      <c r="AY40" s="100" t="n">
        <v>0.925417</v>
      </c>
      <c r="AZ40" s="100" t="n">
        <v>0.958667</v>
      </c>
      <c r="BA40" s="100" t="n">
        <v>0.0626184</v>
      </c>
      <c r="BB40" s="100" t="n">
        <v>2.66363</v>
      </c>
      <c r="BC40" s="100" t="n">
        <v>544.3</v>
      </c>
      <c r="BD40" s="100" t="n">
        <v>0.486667</v>
      </c>
      <c r="BE40" s="100" t="n">
        <v>0.0625047</v>
      </c>
      <c r="BF40" s="100" t="n">
        <v>4.30833</v>
      </c>
      <c r="BG40" s="100" t="n">
        <v>0.120799</v>
      </c>
      <c r="BH40" s="100" t="n">
        <v>0.0283792</v>
      </c>
      <c r="BI40" s="100" t="n">
        <v>0.546117</v>
      </c>
      <c r="BJ40" s="100" t="n">
        <v>0.660522</v>
      </c>
      <c r="BK40" s="100" t="n">
        <v>23393.33</v>
      </c>
      <c r="BL40" s="100" t="n">
        <v>0.1025</v>
      </c>
      <c r="BM40" s="100" t="n">
        <v>0.5664</v>
      </c>
      <c r="BN40" s="100" t="n">
        <v>0.0166667</v>
      </c>
      <c r="BO40" s="100" t="n">
        <v>26.6583</v>
      </c>
      <c r="BP40" s="100" t="n">
        <v>0.00281107</v>
      </c>
      <c r="BQ40" s="100" t="n">
        <v>4.00964E-005</v>
      </c>
      <c r="BR40" s="100" t="n">
        <v>0.0445</v>
      </c>
      <c r="BS40" s="100" t="n">
        <v>0.011259</v>
      </c>
      <c r="BT40" s="100" t="n">
        <v>8.67112E-005</v>
      </c>
      <c r="BU40" s="100" t="n">
        <v>2.05761E-005</v>
      </c>
      <c r="BV40" s="100" t="n">
        <v>0.110132</v>
      </c>
      <c r="BW40" s="100" t="n">
        <v>78.1667</v>
      </c>
    </row>
    <row r="41" customFormat="false" ht="12.75" hidden="false" customHeight="false" outlineLevel="0" collapsed="false">
      <c r="C41" s="93" t="s">
        <v>69</v>
      </c>
      <c r="D41" s="100" t="n">
        <v>4.12417</v>
      </c>
      <c r="E41" s="100" t="n">
        <v>15.3453</v>
      </c>
      <c r="F41" s="100" t="n">
        <v>1.87415</v>
      </c>
      <c r="G41" s="100" t="n">
        <v>2.80361</v>
      </c>
      <c r="H41" s="100" t="n">
        <v>44.9866</v>
      </c>
      <c r="I41" s="100" t="n">
        <v>2.21105</v>
      </c>
      <c r="J41" s="100" t="n">
        <v>1.40885</v>
      </c>
      <c r="K41" s="100" t="n">
        <v>4.08834</v>
      </c>
      <c r="L41" s="100" t="n">
        <v>1.40885</v>
      </c>
      <c r="M41" s="100" t="n">
        <v>1.80986</v>
      </c>
      <c r="N41" s="100" t="n">
        <v>1.7366</v>
      </c>
      <c r="O41" s="100" t="n">
        <v>838.259</v>
      </c>
      <c r="P41" s="100" t="n">
        <v>11.6605</v>
      </c>
      <c r="Q41" s="100" t="n">
        <v>0.680473</v>
      </c>
      <c r="R41" s="100" t="n">
        <v>36.1382</v>
      </c>
      <c r="S41" s="100" t="n">
        <v>2.18129</v>
      </c>
      <c r="T41" s="100" t="n">
        <v>8.29769</v>
      </c>
      <c r="U41" s="100" t="n">
        <v>98.9715</v>
      </c>
      <c r="V41" s="100" t="n">
        <v>8.67162</v>
      </c>
      <c r="W41" s="100" t="n">
        <v>185.517</v>
      </c>
      <c r="X41" s="100" t="n">
        <v>1.11529</v>
      </c>
      <c r="Y41" s="100" t="n">
        <v>6.62943</v>
      </c>
      <c r="Z41" s="100" t="n">
        <v>2.45534</v>
      </c>
      <c r="AA41" s="100" t="n">
        <v>7.31574</v>
      </c>
      <c r="AB41" s="100" t="n">
        <v>0.786226</v>
      </c>
      <c r="AC41" s="100" t="n">
        <v>379.933</v>
      </c>
      <c r="AD41" s="100" t="n">
        <v>10.9365</v>
      </c>
      <c r="AE41" s="100" t="n">
        <v>291.885</v>
      </c>
      <c r="AF41" s="100" t="n">
        <v>11918.85</v>
      </c>
      <c r="AG41" s="100" t="n">
        <v>0.878189</v>
      </c>
      <c r="AH41" s="100" t="n">
        <v>6.16833</v>
      </c>
      <c r="AI41" s="100" t="n">
        <v>64.1941</v>
      </c>
      <c r="AJ41" s="100" t="n">
        <v>99.771</v>
      </c>
      <c r="AK41" s="100" t="n">
        <v>2159.45</v>
      </c>
      <c r="AL41" s="100" t="n">
        <v>84.4604</v>
      </c>
      <c r="AM41" s="94" t="n">
        <v>1</v>
      </c>
      <c r="AN41" s="100" t="n">
        <v>150.62</v>
      </c>
      <c r="AO41" s="100" t="n">
        <v>1680.12</v>
      </c>
      <c r="AP41" s="100" t="n">
        <v>2134.4</v>
      </c>
      <c r="AQ41" s="100" t="n">
        <v>44.9844</v>
      </c>
      <c r="AR41" s="100" t="n">
        <v>15.8109</v>
      </c>
      <c r="AS41" s="100" t="n">
        <v>5.35433</v>
      </c>
      <c r="AT41" s="100" t="n">
        <v>2.45772</v>
      </c>
      <c r="AU41" s="100" t="n">
        <v>2.45772</v>
      </c>
      <c r="AV41" s="100" t="n">
        <v>2.45772</v>
      </c>
      <c r="AW41" s="100" t="n">
        <v>9.36515</v>
      </c>
      <c r="AX41" s="100" t="n">
        <v>2.14706</v>
      </c>
      <c r="AY41" s="100" t="n">
        <v>78.2333</v>
      </c>
      <c r="AZ41" s="100" t="n">
        <v>80.9383</v>
      </c>
      <c r="BA41" s="100" t="n">
        <v>5.24499</v>
      </c>
      <c r="BB41" s="100" t="n">
        <v>223.567</v>
      </c>
      <c r="BC41" s="100" t="n">
        <v>46010.14</v>
      </c>
      <c r="BD41" s="100" t="n">
        <v>41.3356</v>
      </c>
      <c r="BE41" s="100" t="n">
        <v>5.2836</v>
      </c>
      <c r="BF41" s="100" t="n">
        <v>364.187</v>
      </c>
      <c r="BG41" s="100" t="n">
        <v>10.1143</v>
      </c>
      <c r="BH41" s="100" t="n">
        <v>2.39261</v>
      </c>
      <c r="BI41" s="100" t="n">
        <v>45.8102</v>
      </c>
      <c r="BJ41" s="100" t="n">
        <v>55.7903</v>
      </c>
      <c r="BK41" s="100" t="n">
        <v>1975838.06</v>
      </c>
      <c r="BL41" s="100" t="n">
        <v>8.66441</v>
      </c>
      <c r="BM41" s="100" t="n">
        <v>47.8163</v>
      </c>
      <c r="BN41" s="100" t="n">
        <v>1.40885</v>
      </c>
      <c r="BO41" s="100" t="n">
        <v>2253.8</v>
      </c>
      <c r="BP41" s="100" t="n">
        <v>0.236384</v>
      </c>
      <c r="BQ41" s="100" t="n">
        <v>0.00337814</v>
      </c>
      <c r="BR41" s="100" t="n">
        <v>3.76162</v>
      </c>
      <c r="BS41" s="100" t="n">
        <v>0.951525</v>
      </c>
      <c r="BT41" s="100" t="n">
        <v>0.00731869</v>
      </c>
      <c r="BU41" s="100" t="n">
        <v>0.00173932</v>
      </c>
      <c r="BV41" s="100" t="n">
        <v>9.28872</v>
      </c>
      <c r="BW41" s="100" t="n">
        <v>6607.5</v>
      </c>
    </row>
    <row r="42" customFormat="false" ht="12.75" hidden="false" customHeight="false" outlineLevel="0" collapsed="false">
      <c r="C42" s="93" t="s">
        <v>70</v>
      </c>
      <c r="D42" s="100" t="n">
        <v>0.0273808</v>
      </c>
      <c r="E42" s="100" t="n">
        <v>0.101909</v>
      </c>
      <c r="F42" s="100" t="n">
        <v>0.012451</v>
      </c>
      <c r="G42" s="100" t="n">
        <v>0.0186152</v>
      </c>
      <c r="H42" s="100" t="n">
        <v>0.298758</v>
      </c>
      <c r="I42" s="100" t="n">
        <v>0.0146419</v>
      </c>
      <c r="J42" s="100" t="n">
        <v>0.00935436</v>
      </c>
      <c r="K42" s="100" t="n">
        <v>0.0271463</v>
      </c>
      <c r="L42" s="100" t="n">
        <v>0.00935436</v>
      </c>
      <c r="M42" s="100" t="n">
        <v>0.0120171</v>
      </c>
      <c r="N42" s="100" t="n">
        <v>0.0115342</v>
      </c>
      <c r="O42" s="100" t="n">
        <v>5.5758</v>
      </c>
      <c r="P42" s="100" t="n">
        <v>0.0774241</v>
      </c>
      <c r="Q42" s="100" t="n">
        <v>0.00448321</v>
      </c>
      <c r="R42" s="100" t="n">
        <v>0.240121</v>
      </c>
      <c r="S42" s="100" t="n">
        <v>0.0144827</v>
      </c>
      <c r="T42" s="100" t="n">
        <v>0.0551139</v>
      </c>
      <c r="U42" s="100" t="n">
        <v>0.657172</v>
      </c>
      <c r="V42" s="100" t="n">
        <v>0.057497</v>
      </c>
      <c r="W42" s="100" t="n">
        <v>1.23237</v>
      </c>
      <c r="X42" s="100" t="n">
        <v>0.00740492</v>
      </c>
      <c r="Y42" s="100" t="n">
        <v>0.0440383</v>
      </c>
      <c r="Z42" s="100" t="n">
        <v>0.016233</v>
      </c>
      <c r="AA42" s="100" t="n">
        <v>0.0485735</v>
      </c>
      <c r="AB42" s="100" t="n">
        <v>0.00521735</v>
      </c>
      <c r="AC42" s="100" t="n">
        <v>2.52368</v>
      </c>
      <c r="AD42" s="100" t="n">
        <v>0.0726197</v>
      </c>
      <c r="AE42" s="100" t="n">
        <v>1.94009</v>
      </c>
      <c r="AF42" s="100" t="n">
        <v>79.0369</v>
      </c>
      <c r="AG42" s="100" t="n">
        <v>0.00583286</v>
      </c>
      <c r="AH42" s="100" t="n">
        <v>0.0409934</v>
      </c>
      <c r="AI42" s="100" t="n">
        <v>0.426242</v>
      </c>
      <c r="AJ42" s="100" t="n">
        <v>0.662247</v>
      </c>
      <c r="AK42" s="100" t="n">
        <v>14.3381</v>
      </c>
      <c r="AL42" s="100" t="n">
        <v>0.561785</v>
      </c>
      <c r="AM42" s="100" t="n">
        <v>0.00666117</v>
      </c>
      <c r="AN42" s="94" t="n">
        <v>1</v>
      </c>
      <c r="AO42" s="100" t="n">
        <v>11.1646</v>
      </c>
      <c r="AP42" s="100" t="n">
        <v>14.1712</v>
      </c>
      <c r="AQ42" s="100" t="n">
        <v>0.298754</v>
      </c>
      <c r="AR42" s="100" t="n">
        <v>0.104996</v>
      </c>
      <c r="AS42" s="100" t="n">
        <v>0.0355506</v>
      </c>
      <c r="AT42" s="100" t="n">
        <v>0.0163184</v>
      </c>
      <c r="AU42" s="100" t="n">
        <v>0.0163184</v>
      </c>
      <c r="AV42" s="100" t="n">
        <v>0.0163184</v>
      </c>
      <c r="AW42" s="100" t="n">
        <v>0.0621739</v>
      </c>
      <c r="AX42" s="100" t="n">
        <v>0.0142551</v>
      </c>
      <c r="AY42" s="100" t="n">
        <v>0.519233</v>
      </c>
      <c r="AZ42" s="100" t="n">
        <v>0.537254</v>
      </c>
      <c r="BA42" s="100" t="n">
        <v>0.034842</v>
      </c>
      <c r="BB42" s="100" t="n">
        <v>1.48453</v>
      </c>
      <c r="BC42" s="100" t="n">
        <v>305.609</v>
      </c>
      <c r="BD42" s="100" t="n">
        <v>0.274329</v>
      </c>
      <c r="BE42" s="100" t="n">
        <v>0.0350815</v>
      </c>
      <c r="BF42" s="100" t="n">
        <v>2.41762</v>
      </c>
      <c r="BG42" s="100" t="n">
        <v>0.0671192</v>
      </c>
      <c r="BH42" s="100" t="n">
        <v>0.0158839</v>
      </c>
      <c r="BI42" s="100" t="n">
        <v>0.304363</v>
      </c>
      <c r="BJ42" s="100" t="n">
        <v>0.370286</v>
      </c>
      <c r="BK42" s="100" t="n">
        <v>13102.44</v>
      </c>
      <c r="BL42" s="100" t="n">
        <v>0.0574976</v>
      </c>
      <c r="BM42" s="100" t="n">
        <v>0.317423</v>
      </c>
      <c r="BN42" s="100" t="n">
        <v>0.00935537</v>
      </c>
      <c r="BO42" s="100" t="n">
        <v>14.9601</v>
      </c>
      <c r="BP42" s="100" t="n">
        <v>0.00156952</v>
      </c>
      <c r="BQ42" s="100" t="n">
        <v>2.24356E-005</v>
      </c>
      <c r="BR42" s="100" t="n">
        <v>0.0249762</v>
      </c>
      <c r="BS42" s="100" t="n">
        <v>0.00631791</v>
      </c>
      <c r="BT42" s="100" t="n">
        <v>4.85927E-005</v>
      </c>
      <c r="BU42" s="100" t="n">
        <v>1.15473E-005</v>
      </c>
      <c r="BV42" s="100" t="n">
        <v>0.0618231</v>
      </c>
      <c r="BW42" s="100" t="n">
        <v>43.7886</v>
      </c>
    </row>
    <row r="43" customFormat="false" ht="12.75" hidden="false" customHeight="false" outlineLevel="0" collapsed="false">
      <c r="C43" s="93" t="s">
        <v>71</v>
      </c>
      <c r="D43" s="100" t="n">
        <v>0.0024544</v>
      </c>
      <c r="E43" s="100" t="n">
        <v>0.00914707</v>
      </c>
      <c r="F43" s="100" t="n">
        <v>0.00111577</v>
      </c>
      <c r="G43" s="100" t="n">
        <v>0.00166869</v>
      </c>
      <c r="H43" s="100" t="n">
        <v>0.0268167</v>
      </c>
      <c r="I43" s="100" t="n">
        <v>0.001316</v>
      </c>
      <c r="J43" s="100" t="n">
        <v>0.000838539</v>
      </c>
      <c r="K43" s="100" t="n">
        <v>0.00241923</v>
      </c>
      <c r="L43" s="100" t="n">
        <v>0.000838539</v>
      </c>
      <c r="M43" s="100" t="n">
        <v>0.00108197</v>
      </c>
      <c r="N43" s="100" t="n">
        <v>0.00103558</v>
      </c>
      <c r="O43" s="100" t="n">
        <v>0.499828</v>
      </c>
      <c r="P43" s="100" t="n">
        <v>0.00694025</v>
      </c>
      <c r="Q43" s="100" t="n">
        <v>0.000405014</v>
      </c>
      <c r="R43" s="100" t="n">
        <v>0.0215387</v>
      </c>
      <c r="S43" s="100" t="n">
        <v>0.00130014</v>
      </c>
      <c r="T43" s="100" t="n">
        <v>0.00494847</v>
      </c>
      <c r="U43" s="100" t="n">
        <v>0.0589074</v>
      </c>
      <c r="V43" s="100" t="n">
        <v>0.00516959</v>
      </c>
      <c r="W43" s="100" t="n">
        <v>0.110614</v>
      </c>
      <c r="X43" s="100" t="n">
        <v>0.000664757</v>
      </c>
      <c r="Y43" s="100" t="n">
        <v>0.00395277</v>
      </c>
      <c r="Z43" s="100" t="n">
        <v>0.00146141</v>
      </c>
      <c r="AA43" s="100" t="n">
        <v>0.00436047</v>
      </c>
      <c r="AB43" s="100" t="n">
        <v>0.000468272</v>
      </c>
      <c r="AC43" s="100" t="n">
        <v>0.226534</v>
      </c>
      <c r="AD43" s="100" t="n">
        <v>0.00651037</v>
      </c>
      <c r="AE43" s="100" t="n">
        <v>0.174074</v>
      </c>
      <c r="AF43" s="100" t="n">
        <v>7.05692</v>
      </c>
      <c r="AG43" s="100" t="n">
        <v>0.000523581</v>
      </c>
      <c r="AH43" s="100" t="n">
        <v>0.00367911</v>
      </c>
      <c r="AI43" s="100" t="n">
        <v>0.0382109</v>
      </c>
      <c r="AJ43" s="100" t="n">
        <v>0.0594273</v>
      </c>
      <c r="AK43" s="100" t="n">
        <v>1.28712</v>
      </c>
      <c r="AL43" s="100" t="n">
        <v>0.0502704</v>
      </c>
      <c r="AM43" s="100" t="n">
        <v>0.000595195</v>
      </c>
      <c r="AN43" s="100" t="n">
        <v>0.0897518</v>
      </c>
      <c r="AO43" s="94" t="n">
        <v>1</v>
      </c>
      <c r="AP43" s="100" t="n">
        <v>1.26981</v>
      </c>
      <c r="AQ43" s="100" t="n">
        <v>0.0268198</v>
      </c>
      <c r="AR43" s="100" t="n">
        <v>0.00941719</v>
      </c>
      <c r="AS43" s="100" t="n">
        <v>0.00318615</v>
      </c>
      <c r="AT43" s="100" t="n">
        <v>0.0014649</v>
      </c>
      <c r="AU43" s="100" t="n">
        <v>0.0014649</v>
      </c>
      <c r="AV43" s="100" t="n">
        <v>0.0014649</v>
      </c>
      <c r="AW43" s="100" t="n">
        <v>0.00556542</v>
      </c>
      <c r="AX43" s="100" t="n">
        <v>0.00128057</v>
      </c>
      <c r="AY43" s="100" t="n">
        <v>0.0465181</v>
      </c>
      <c r="AZ43" s="100" t="n">
        <v>0.0481741</v>
      </c>
      <c r="BA43" s="100" t="n">
        <v>0.00314008</v>
      </c>
      <c r="BB43" s="100" t="n">
        <v>0.133303</v>
      </c>
      <c r="BC43" s="100" t="n">
        <v>27.385</v>
      </c>
      <c r="BD43" s="100" t="n">
        <v>0.0246027</v>
      </c>
      <c r="BE43" s="100" t="n">
        <v>0.00314476</v>
      </c>
      <c r="BF43" s="100" t="n">
        <v>0.216762</v>
      </c>
      <c r="BG43" s="100" t="n">
        <v>0.00602856</v>
      </c>
      <c r="BH43" s="100" t="n">
        <v>0.001424</v>
      </c>
      <c r="BI43" s="100" t="n">
        <v>0.027313</v>
      </c>
      <c r="BJ43" s="100" t="n">
        <v>0.0331087</v>
      </c>
      <c r="BK43" s="100" t="n">
        <v>1177.27</v>
      </c>
      <c r="BL43" s="100" t="n">
        <v>0.00515702</v>
      </c>
      <c r="BM43" s="100" t="n">
        <v>0.02846</v>
      </c>
      <c r="BN43" s="100" t="n">
        <v>0.000838539</v>
      </c>
      <c r="BO43" s="100" t="n">
        <v>1.34123</v>
      </c>
      <c r="BP43" s="100" t="n">
        <v>0.000141441</v>
      </c>
      <c r="BQ43" s="100" t="n">
        <v>2.0173E-006</v>
      </c>
      <c r="BR43" s="100" t="n">
        <v>0.0022389</v>
      </c>
      <c r="BS43" s="100" t="n">
        <v>0.000566343</v>
      </c>
      <c r="BT43" s="100" t="n">
        <v>4.35605E-006</v>
      </c>
      <c r="BU43" s="100" t="n">
        <v>1.03523E-006</v>
      </c>
      <c r="BV43" s="100" t="n">
        <v>0.00554028</v>
      </c>
      <c r="BW43" s="100" t="n">
        <v>3.93275</v>
      </c>
    </row>
    <row r="44" customFormat="false" ht="12.75" hidden="false" customHeight="false" outlineLevel="0" collapsed="false">
      <c r="C44" s="93" t="s">
        <v>72</v>
      </c>
      <c r="D44" s="100" t="n">
        <v>0.00193326</v>
      </c>
      <c r="E44" s="100" t="n">
        <v>0.00720537</v>
      </c>
      <c r="F44" s="100" t="n">
        <v>0.000878046</v>
      </c>
      <c r="G44" s="100" t="n">
        <v>0.00131438</v>
      </c>
      <c r="H44" s="100" t="n">
        <v>0.0211226</v>
      </c>
      <c r="I44" s="100" t="n">
        <v>0.00103658</v>
      </c>
      <c r="J44" s="100" t="n">
        <v>0.000660493</v>
      </c>
      <c r="K44" s="100" t="n">
        <v>0.00190552</v>
      </c>
      <c r="L44" s="100" t="n">
        <v>0.00066049</v>
      </c>
      <c r="M44" s="100" t="n">
        <v>0.000852365</v>
      </c>
      <c r="N44" s="100" t="n">
        <v>0.000815703</v>
      </c>
      <c r="O44" s="100" t="n">
        <v>0.3937</v>
      </c>
      <c r="P44" s="100" t="n">
        <v>0.00546665</v>
      </c>
      <c r="Q44" s="100" t="n">
        <v>0.000319019</v>
      </c>
      <c r="R44" s="100" t="n">
        <v>0.0169709</v>
      </c>
      <c r="S44" s="100" t="n">
        <v>0.00102419</v>
      </c>
      <c r="T44" s="100" t="n">
        <v>0.00389648</v>
      </c>
      <c r="U44" s="100" t="n">
        <v>0.0463993</v>
      </c>
      <c r="V44" s="100" t="n">
        <v>0.00407196</v>
      </c>
      <c r="W44" s="100" t="n">
        <v>0.087129</v>
      </c>
      <c r="X44" s="100" t="n">
        <v>0.000523697</v>
      </c>
      <c r="Y44" s="100" t="n">
        <v>0.00311351</v>
      </c>
      <c r="Z44" s="100" t="n">
        <v>0.00115111</v>
      </c>
      <c r="AA44" s="100" t="n">
        <v>0.00343497</v>
      </c>
      <c r="AB44" s="100" t="n">
        <v>0.000369011</v>
      </c>
      <c r="AC44" s="100" t="n">
        <v>0.178436</v>
      </c>
      <c r="AD44" s="100" t="n">
        <v>0.00512806</v>
      </c>
      <c r="AE44" s="100" t="n">
        <v>0.136886</v>
      </c>
      <c r="AF44" s="100" t="n">
        <v>5.54842</v>
      </c>
      <c r="AG44" s="100" t="n">
        <v>0.000412447</v>
      </c>
      <c r="AH44" s="100" t="n">
        <v>0.00290145</v>
      </c>
      <c r="AI44" s="100" t="n">
        <v>0.0301332</v>
      </c>
      <c r="AJ44" s="100" t="n">
        <v>0.0468179</v>
      </c>
      <c r="AK44" s="100" t="n">
        <v>1.01395</v>
      </c>
      <c r="AL44" s="100" t="n">
        <v>0.0395969</v>
      </c>
      <c r="AM44" s="100" t="n">
        <v>0.000468822</v>
      </c>
      <c r="AN44" s="100" t="n">
        <v>0.0706855</v>
      </c>
      <c r="AO44" s="100" t="n">
        <v>0.787673</v>
      </c>
      <c r="AP44" s="94" t="n">
        <v>1</v>
      </c>
      <c r="AQ44" s="100" t="n">
        <v>0.0211267</v>
      </c>
      <c r="AR44" s="100" t="n">
        <v>0.00742349</v>
      </c>
      <c r="AS44" s="100" t="n">
        <v>0.00250957</v>
      </c>
      <c r="AT44" s="100" t="n">
        <v>0.00115399</v>
      </c>
      <c r="AU44" s="100" t="n">
        <v>0.00115399</v>
      </c>
      <c r="AV44" s="100" t="n">
        <v>0.00115399</v>
      </c>
      <c r="AW44" s="100" t="n">
        <v>0.004386</v>
      </c>
      <c r="AX44" s="100" t="n">
        <v>0.00100724</v>
      </c>
      <c r="AY44" s="100" t="n">
        <v>0.0366656</v>
      </c>
      <c r="AZ44" s="100" t="n">
        <v>0.0377903</v>
      </c>
      <c r="BA44" s="100" t="n">
        <v>0.00247033</v>
      </c>
      <c r="BB44" s="100" t="n">
        <v>0.105014</v>
      </c>
      <c r="BC44" s="100" t="n">
        <v>21.5706</v>
      </c>
      <c r="BD44" s="100" t="n">
        <v>0.0193269</v>
      </c>
      <c r="BE44" s="100" t="n">
        <v>0.00247701</v>
      </c>
      <c r="BF44" s="100" t="n">
        <v>0.170739</v>
      </c>
      <c r="BG44" s="100" t="n">
        <v>0.00475106</v>
      </c>
      <c r="BH44" s="100" t="n">
        <v>0.00112173</v>
      </c>
      <c r="BI44" s="100" t="n">
        <v>0.0215285</v>
      </c>
      <c r="BJ44" s="100" t="n">
        <v>0.0260056</v>
      </c>
      <c r="BK44" s="100" t="n">
        <v>927.583</v>
      </c>
      <c r="BL44" s="100" t="n">
        <v>0.00406208</v>
      </c>
      <c r="BM44" s="100" t="n">
        <v>0.0224263</v>
      </c>
      <c r="BN44" s="100" t="n">
        <v>0.000660474</v>
      </c>
      <c r="BO44" s="100" t="n">
        <v>1.05647</v>
      </c>
      <c r="BP44" s="100" t="n">
        <v>0.000111484</v>
      </c>
      <c r="BQ44" s="100" t="n">
        <v>1.59071E-006</v>
      </c>
      <c r="BR44" s="100" t="n">
        <v>0.00176352</v>
      </c>
      <c r="BS44" s="100" t="n">
        <v>0.000446094</v>
      </c>
      <c r="BT44" s="100" t="n">
        <v>3.43117E-006</v>
      </c>
      <c r="BU44" s="100" t="n">
        <v>8.15432E-007</v>
      </c>
      <c r="BV44" s="100" t="n">
        <v>0.00436181</v>
      </c>
      <c r="BW44" s="100" t="n">
        <v>3.09775</v>
      </c>
    </row>
    <row r="45" customFormat="false" ht="12.75" hidden="false" customHeight="false" outlineLevel="0" collapsed="false">
      <c r="B45" s="0" t="n">
        <v>1</v>
      </c>
      <c r="C45" s="96" t="s">
        <v>73</v>
      </c>
      <c r="D45" s="100" t="n">
        <v>0.0918128</v>
      </c>
      <c r="E45" s="100" t="n">
        <v>0.341109</v>
      </c>
      <c r="F45" s="100" t="n">
        <v>0.041504</v>
      </c>
      <c r="G45" s="100" t="n">
        <v>0.0622102</v>
      </c>
      <c r="H45" s="100" t="n">
        <v>1</v>
      </c>
      <c r="I45" s="100" t="n">
        <v>0.0490617</v>
      </c>
      <c r="J45" s="100" t="n">
        <v>0.0312614</v>
      </c>
      <c r="K45" s="100" t="n">
        <v>0.0901892</v>
      </c>
      <c r="L45" s="100" t="n">
        <v>0.0312632</v>
      </c>
      <c r="M45" s="100" t="n">
        <v>0.0403554</v>
      </c>
      <c r="N45" s="100" t="n">
        <v>0.0386341</v>
      </c>
      <c r="O45" s="100" t="n">
        <v>18.6343</v>
      </c>
      <c r="P45" s="100" t="n">
        <v>0.258743</v>
      </c>
      <c r="Q45" s="100" t="n">
        <v>0.0150995</v>
      </c>
      <c r="R45" s="100" t="n">
        <v>0.802448</v>
      </c>
      <c r="S45" s="100" t="n">
        <v>0.0484838</v>
      </c>
      <c r="T45" s="100" t="n">
        <v>0.184519</v>
      </c>
      <c r="U45" s="100" t="n">
        <v>2.1963</v>
      </c>
      <c r="V45" s="100" t="n">
        <v>0.192724</v>
      </c>
      <c r="W45" s="100" t="n">
        <v>4.1246</v>
      </c>
      <c r="X45" s="100" t="n">
        <v>0.0247894</v>
      </c>
      <c r="Y45" s="100" t="n">
        <v>0.147391</v>
      </c>
      <c r="Z45" s="100" t="n">
        <v>0.0544802</v>
      </c>
      <c r="AA45" s="100" t="n">
        <v>0.162607</v>
      </c>
      <c r="AB45" s="100" t="n">
        <v>0.0174579</v>
      </c>
      <c r="AC45" s="100" t="n">
        <v>8.44697</v>
      </c>
      <c r="AD45" s="100" t="n">
        <v>0.242727</v>
      </c>
      <c r="AE45" s="100" t="n">
        <v>6.49723</v>
      </c>
      <c r="AF45" s="100" t="n">
        <v>262.597</v>
      </c>
      <c r="AG45" s="100" t="n">
        <v>0.0195232</v>
      </c>
      <c r="AH45" s="100" t="n">
        <v>0.137394</v>
      </c>
      <c r="AI45" s="100" t="n">
        <v>1.42631</v>
      </c>
      <c r="AJ45" s="100" t="n">
        <v>2.21563</v>
      </c>
      <c r="AK45" s="100" t="n">
        <v>47.9989</v>
      </c>
      <c r="AL45" s="100" t="n">
        <v>1.87413</v>
      </c>
      <c r="AM45" s="100" t="n">
        <v>0.0221895</v>
      </c>
      <c r="AN45" s="100" t="n">
        <v>3.34784</v>
      </c>
      <c r="AO45" s="100" t="n">
        <v>37.2487</v>
      </c>
      <c r="AP45" s="100" t="n">
        <v>47.33</v>
      </c>
      <c r="AQ45" s="94" t="n">
        <v>1</v>
      </c>
      <c r="AR45" s="100" t="n">
        <v>0.351157</v>
      </c>
      <c r="AS45" s="100" t="n">
        <v>0.118778</v>
      </c>
      <c r="AT45" s="100" t="n">
        <v>0.0546285</v>
      </c>
      <c r="AU45" s="100" t="n">
        <v>0.0546285</v>
      </c>
      <c r="AV45" s="100" t="n">
        <v>0.0546285</v>
      </c>
      <c r="AW45" s="100" t="n">
        <v>0.207954</v>
      </c>
      <c r="AX45" s="100" t="n">
        <v>0.0476245</v>
      </c>
      <c r="AY45" s="100" t="n">
        <v>1.73538</v>
      </c>
      <c r="AZ45" s="100" t="n">
        <v>1.78487</v>
      </c>
      <c r="BA45" s="100" t="n">
        <v>0.116918</v>
      </c>
      <c r="BB45" s="100" t="n">
        <v>4.96982</v>
      </c>
      <c r="BC45" s="100" t="n">
        <v>1020.77</v>
      </c>
      <c r="BD45" s="100" t="n">
        <v>0.913936</v>
      </c>
      <c r="BE45" s="100" t="n">
        <v>0.11725</v>
      </c>
      <c r="BF45" s="100" t="n">
        <v>8.07966</v>
      </c>
      <c r="BG45" s="100" t="n">
        <v>0.224954</v>
      </c>
      <c r="BH45" s="100" t="n">
        <v>0.0530811</v>
      </c>
      <c r="BI45" s="100" t="n">
        <v>1.01988</v>
      </c>
      <c r="BJ45" s="100" t="n">
        <v>1.23055</v>
      </c>
      <c r="BK45" s="100" t="n">
        <v>43898.88</v>
      </c>
      <c r="BL45" s="100" t="n">
        <v>0.192224</v>
      </c>
      <c r="BM45" s="100" t="n">
        <v>1.06114</v>
      </c>
      <c r="BN45" s="100" t="n">
        <v>0.0312645</v>
      </c>
      <c r="BO45" s="100" t="n">
        <v>49.9902</v>
      </c>
      <c r="BP45" s="100" t="n">
        <v>0.00529267</v>
      </c>
      <c r="BQ45" s="100" t="n">
        <v>7.54756E-005</v>
      </c>
      <c r="BR45" s="100" t="n">
        <v>0.0834668</v>
      </c>
      <c r="BS45" s="100" t="n">
        <v>0.0211134</v>
      </c>
      <c r="BT45" s="100" t="n">
        <v>0.000162383</v>
      </c>
      <c r="BU45" s="100" t="n">
        <v>3.85886E-005</v>
      </c>
      <c r="BV45" s="100" t="n">
        <v>0.208289</v>
      </c>
      <c r="BW45" s="100" t="n">
        <v>146.58</v>
      </c>
      <c r="BX45" s="101" t="n">
        <v>1</v>
      </c>
    </row>
    <row r="46" customFormat="false" ht="12.75" hidden="false" customHeight="false" outlineLevel="0" collapsed="false">
      <c r="C46" s="93" t="s">
        <v>74</v>
      </c>
      <c r="D46" s="100" t="n">
        <v>0.264052</v>
      </c>
      <c r="E46" s="100" t="n">
        <v>0.987042</v>
      </c>
      <c r="F46" s="100" t="n">
        <v>0.119123</v>
      </c>
      <c r="G46" s="100" t="n">
        <v>0.17983</v>
      </c>
      <c r="H46" s="100" t="n">
        <v>2.89363</v>
      </c>
      <c r="I46" s="100" t="n">
        <v>0.140466</v>
      </c>
      <c r="J46" s="100" t="n">
        <v>0.0903669</v>
      </c>
      <c r="K46" s="100" t="n">
        <v>0.260076</v>
      </c>
      <c r="L46" s="100" t="n">
        <v>0.0903669</v>
      </c>
      <c r="M46" s="100" t="n">
        <v>0.116393</v>
      </c>
      <c r="N46" s="100" t="n">
        <v>0.111919</v>
      </c>
      <c r="O46" s="100" t="n">
        <v>53.1267</v>
      </c>
      <c r="P46" s="100" t="n">
        <v>0.747958</v>
      </c>
      <c r="Q46" s="100" t="n">
        <v>0.0419754</v>
      </c>
      <c r="R46" s="100" t="n">
        <v>2.32297</v>
      </c>
      <c r="S46" s="100" t="n">
        <v>0.140294</v>
      </c>
      <c r="T46" s="100" t="n">
        <v>0.534357</v>
      </c>
      <c r="U46" s="100" t="n">
        <v>6.45671</v>
      </c>
      <c r="V46" s="100" t="n">
        <v>0.558016</v>
      </c>
      <c r="W46" s="100" t="n">
        <v>11.9351</v>
      </c>
      <c r="X46" s="100" t="n">
        <v>0.0717311</v>
      </c>
      <c r="Y46" s="100" t="n">
        <v>0.426494</v>
      </c>
      <c r="Z46" s="100" t="n">
        <v>0.157491</v>
      </c>
      <c r="AA46" s="100" t="n">
        <v>0.470525</v>
      </c>
      <c r="AB46" s="100" t="n">
        <v>0.050428</v>
      </c>
      <c r="AC46" s="100" t="n">
        <v>24.4424</v>
      </c>
      <c r="AD46" s="100" t="n">
        <v>0.701518</v>
      </c>
      <c r="AE46" s="100" t="n">
        <v>18.7593</v>
      </c>
      <c r="AF46" s="100" t="n">
        <v>762.697</v>
      </c>
      <c r="AG46" s="100" t="n">
        <v>0.0564929</v>
      </c>
      <c r="AH46" s="100" t="n">
        <v>0.397614</v>
      </c>
      <c r="AI46" s="100" t="n">
        <v>4.12706</v>
      </c>
      <c r="AJ46" s="100" t="n">
        <v>6.40882</v>
      </c>
      <c r="AK46" s="100" t="n">
        <v>138.891</v>
      </c>
      <c r="AL46" s="100" t="n">
        <v>5.46183</v>
      </c>
      <c r="AM46" s="100" t="n">
        <v>0.0641424</v>
      </c>
      <c r="AN46" s="100" t="n">
        <v>9.65661</v>
      </c>
      <c r="AO46" s="100" t="n">
        <v>107.993</v>
      </c>
      <c r="AP46" s="100" t="n">
        <v>136.815</v>
      </c>
      <c r="AQ46" s="100" t="n">
        <v>2.89363</v>
      </c>
      <c r="AR46" s="94" t="n">
        <v>1</v>
      </c>
      <c r="AS46" s="100" t="n">
        <v>0.343394</v>
      </c>
      <c r="AT46" s="100" t="n">
        <v>0.158075</v>
      </c>
      <c r="AU46" s="100" t="n">
        <v>0.158075</v>
      </c>
      <c r="AV46" s="100" t="n">
        <v>0.158075</v>
      </c>
      <c r="AW46" s="100" t="n">
        <v>0.600723</v>
      </c>
      <c r="AX46" s="100" t="n">
        <v>0.137231</v>
      </c>
      <c r="AY46" s="100" t="n">
        <v>5.01536</v>
      </c>
      <c r="AZ46" s="100" t="n">
        <v>5.1735</v>
      </c>
      <c r="BA46" s="100" t="n">
        <v>0.331556</v>
      </c>
      <c r="BB46" s="100" t="n">
        <v>14.3808</v>
      </c>
      <c r="BC46" s="100" t="n">
        <v>2945.51</v>
      </c>
      <c r="BD46" s="100" t="n">
        <v>2.64323</v>
      </c>
      <c r="BE46" s="100" t="n">
        <v>0.338885</v>
      </c>
      <c r="BF46" s="100" t="n">
        <v>23.3598</v>
      </c>
      <c r="BG46" s="100" t="n">
        <v>0.65019</v>
      </c>
      <c r="BH46" s="100" t="n">
        <v>0.153786</v>
      </c>
      <c r="BI46" s="100" t="n">
        <v>2.95183</v>
      </c>
      <c r="BJ46" s="100" t="n">
        <v>3.55142</v>
      </c>
      <c r="BK46" s="100" t="n">
        <v>125745.53</v>
      </c>
      <c r="BL46" s="100" t="n">
        <v>0.555756</v>
      </c>
      <c r="BM46" s="100" t="n">
        <v>3.07031</v>
      </c>
      <c r="BN46" s="100" t="n">
        <v>0.0903669</v>
      </c>
      <c r="BO46" s="100" t="n">
        <v>144.406</v>
      </c>
      <c r="BP46" s="100" t="n">
        <v>0.0151622</v>
      </c>
      <c r="BQ46" s="100" t="n">
        <v>0.000217437</v>
      </c>
      <c r="BR46" s="100" t="n">
        <v>0.24128</v>
      </c>
      <c r="BS46" s="100" t="n">
        <v>0.0608134</v>
      </c>
      <c r="BT46" s="100" t="n">
        <v>0.00047189</v>
      </c>
      <c r="BU46" s="100" t="n">
        <v>0.000111289</v>
      </c>
      <c r="BV46" s="100" t="n">
        <v>0.591903</v>
      </c>
      <c r="BW46" s="100" t="n">
        <v>409.362</v>
      </c>
    </row>
    <row r="47" customFormat="false" ht="12.75" hidden="false" customHeight="false" outlineLevel="0" collapsed="false">
      <c r="C47" s="93" t="s">
        <v>75</v>
      </c>
      <c r="D47" s="100" t="n">
        <v>0.768947</v>
      </c>
      <c r="E47" s="100" t="n">
        <v>2.87437</v>
      </c>
      <c r="F47" s="100" t="n">
        <v>0.346899</v>
      </c>
      <c r="G47" s="100" t="n">
        <v>0.523684</v>
      </c>
      <c r="H47" s="100" t="n">
        <v>8.42655</v>
      </c>
      <c r="I47" s="100" t="n">
        <v>0.409053</v>
      </c>
      <c r="J47" s="100" t="n">
        <v>0.263158</v>
      </c>
      <c r="K47" s="100" t="n">
        <v>0.757368</v>
      </c>
      <c r="L47" s="100" t="n">
        <v>0.263158</v>
      </c>
      <c r="M47" s="100" t="n">
        <v>0.338947</v>
      </c>
      <c r="N47" s="100" t="n">
        <v>0.325921</v>
      </c>
      <c r="O47" s="100" t="n">
        <v>154.711</v>
      </c>
      <c r="P47" s="100" t="n">
        <v>2.17813</v>
      </c>
      <c r="Q47" s="100" t="n">
        <v>0.122237</v>
      </c>
      <c r="R47" s="100" t="n">
        <v>6.76474</v>
      </c>
      <c r="S47" s="100" t="n">
        <v>0.408551</v>
      </c>
      <c r="T47" s="100" t="n">
        <v>1.55611</v>
      </c>
      <c r="U47" s="100" t="n">
        <v>18.8026</v>
      </c>
      <c r="V47" s="100" t="n">
        <v>1.625</v>
      </c>
      <c r="W47" s="100" t="n">
        <v>34.7561</v>
      </c>
      <c r="X47" s="100" t="n">
        <v>0.208889</v>
      </c>
      <c r="Y47" s="100" t="n">
        <v>1.242</v>
      </c>
      <c r="Z47" s="100" t="n">
        <v>0.458632</v>
      </c>
      <c r="AA47" s="100" t="n">
        <v>1.37022</v>
      </c>
      <c r="AB47" s="100" t="n">
        <v>0.146852</v>
      </c>
      <c r="AC47" s="100" t="n">
        <v>71.1788</v>
      </c>
      <c r="AD47" s="100" t="n">
        <v>2.04289</v>
      </c>
      <c r="AE47" s="100" t="n">
        <v>54.6289</v>
      </c>
      <c r="AF47" s="100" t="n">
        <v>2221.05</v>
      </c>
      <c r="AG47" s="100" t="n">
        <v>0.164513</v>
      </c>
      <c r="AH47" s="100" t="n">
        <v>1.15789</v>
      </c>
      <c r="AI47" s="100" t="n">
        <v>12.0184</v>
      </c>
      <c r="AJ47" s="100" t="n">
        <v>18.6632</v>
      </c>
      <c r="AK47" s="100" t="n">
        <v>404.465</v>
      </c>
      <c r="AL47" s="100" t="n">
        <v>15.9054</v>
      </c>
      <c r="AM47" s="100" t="n">
        <v>0.186789</v>
      </c>
      <c r="AN47" s="100" t="n">
        <v>28.1211</v>
      </c>
      <c r="AO47" s="100" t="n">
        <v>314.487</v>
      </c>
      <c r="AP47" s="100" t="n">
        <v>398.421</v>
      </c>
      <c r="AQ47" s="100" t="n">
        <v>8.42655</v>
      </c>
      <c r="AR47" s="100" t="n">
        <v>2.91211</v>
      </c>
      <c r="AS47" s="94" t="n">
        <v>1</v>
      </c>
      <c r="AT47" s="100" t="n">
        <v>0.46033</v>
      </c>
      <c r="AU47" s="100" t="n">
        <v>0.46033</v>
      </c>
      <c r="AV47" s="100" t="n">
        <v>0.46033</v>
      </c>
      <c r="AW47" s="100" t="n">
        <v>1.74937</v>
      </c>
      <c r="AX47" s="100" t="n">
        <v>0.399632</v>
      </c>
      <c r="AY47" s="100" t="n">
        <v>14.6053</v>
      </c>
      <c r="AZ47" s="100" t="n">
        <v>15.0658</v>
      </c>
      <c r="BA47" s="100" t="n">
        <v>0.965526</v>
      </c>
      <c r="BB47" s="100" t="n">
        <v>41.8784</v>
      </c>
      <c r="BC47" s="100" t="n">
        <v>8577.63</v>
      </c>
      <c r="BD47" s="100" t="n">
        <v>7.69737</v>
      </c>
      <c r="BE47" s="100" t="n">
        <v>0.986868</v>
      </c>
      <c r="BF47" s="100" t="n">
        <v>68.0263</v>
      </c>
      <c r="BG47" s="100" t="n">
        <v>1.89342</v>
      </c>
      <c r="BH47" s="100" t="n">
        <v>0.447842</v>
      </c>
      <c r="BI47" s="100" t="n">
        <v>8.59605</v>
      </c>
      <c r="BJ47" s="100" t="n">
        <v>10.3421</v>
      </c>
      <c r="BK47" s="100" t="n">
        <v>366184.21</v>
      </c>
      <c r="BL47" s="100" t="n">
        <v>1.61842</v>
      </c>
      <c r="BM47" s="100" t="n">
        <v>8.94105</v>
      </c>
      <c r="BN47" s="100" t="n">
        <v>0.263158</v>
      </c>
      <c r="BO47" s="100" t="n">
        <v>420.526</v>
      </c>
      <c r="BP47" s="100" t="n">
        <v>0.044154</v>
      </c>
      <c r="BQ47" s="100" t="n">
        <v>0.0006332</v>
      </c>
      <c r="BR47" s="100" t="n">
        <v>0.702632</v>
      </c>
      <c r="BS47" s="100" t="n">
        <v>0.177095</v>
      </c>
      <c r="BT47" s="100" t="n">
        <v>0.00137419</v>
      </c>
      <c r="BU47" s="100" t="n">
        <v>0.000324086</v>
      </c>
      <c r="BV47" s="100" t="n">
        <v>1.72368</v>
      </c>
      <c r="BW47" s="100" t="n">
        <v>1192.11</v>
      </c>
    </row>
    <row r="48" customFormat="false" ht="12.75" hidden="false" customHeight="false" outlineLevel="0" collapsed="false">
      <c r="B48" s="0" t="n">
        <v>1</v>
      </c>
      <c r="C48" s="96" t="s">
        <v>76</v>
      </c>
      <c r="D48" s="95" t="n">
        <v>1.67043</v>
      </c>
      <c r="E48" s="95" t="n">
        <v>6.24415</v>
      </c>
      <c r="F48" s="95" t="n">
        <v>0.753589</v>
      </c>
      <c r="G48" s="95" t="n">
        <v>1.13763</v>
      </c>
      <c r="H48" s="95" t="n">
        <v>18.3054</v>
      </c>
      <c r="I48" s="95" t="n">
        <v>0.888607</v>
      </c>
      <c r="J48" s="95" t="n">
        <v>0.571672</v>
      </c>
      <c r="K48" s="95" t="n">
        <v>1.64527</v>
      </c>
      <c r="L48" s="95" t="n">
        <v>0.571672</v>
      </c>
      <c r="M48" s="95" t="n">
        <v>0.736314</v>
      </c>
      <c r="N48" s="95" t="n">
        <v>0.708016</v>
      </c>
      <c r="O48" s="95" t="n">
        <v>336.086</v>
      </c>
      <c r="P48" s="95" t="n">
        <v>4.73167</v>
      </c>
      <c r="Q48" s="95" t="n">
        <v>0.265542</v>
      </c>
      <c r="R48" s="95" t="n">
        <v>14.6954</v>
      </c>
      <c r="S48" s="95" t="n">
        <v>0.887517</v>
      </c>
      <c r="T48" s="95" t="n">
        <v>3.38041</v>
      </c>
      <c r="U48" s="95" t="n">
        <v>40.846</v>
      </c>
      <c r="V48" s="95" t="n">
        <v>3.53008</v>
      </c>
      <c r="W48" s="95" t="n">
        <v>75.5027</v>
      </c>
      <c r="X48" s="95" t="n">
        <v>0.45378</v>
      </c>
      <c r="Y48" s="95" t="n">
        <v>2.69805</v>
      </c>
      <c r="Z48" s="95" t="n">
        <v>0.996311</v>
      </c>
      <c r="AA48" s="95" t="n">
        <v>2.9766</v>
      </c>
      <c r="AB48" s="95" t="n">
        <v>0.319014</v>
      </c>
      <c r="AC48" s="95" t="n">
        <v>154.626</v>
      </c>
      <c r="AD48" s="95" t="n">
        <v>4.43789</v>
      </c>
      <c r="AE48" s="95" t="n">
        <v>118.673</v>
      </c>
      <c r="AF48" s="95" t="n">
        <v>4824.91</v>
      </c>
      <c r="AG48" s="95" t="n">
        <v>0.357381</v>
      </c>
      <c r="AH48" s="95" t="n">
        <v>2.51536</v>
      </c>
      <c r="AI48" s="95" t="n">
        <v>26.1083</v>
      </c>
      <c r="AJ48" s="95" t="n">
        <v>40.543</v>
      </c>
      <c r="AK48" s="95" t="n">
        <v>878.641</v>
      </c>
      <c r="AL48" s="95" t="n">
        <v>34.5522</v>
      </c>
      <c r="AM48" s="95" t="n">
        <v>0.405773</v>
      </c>
      <c r="AN48" s="95" t="n">
        <v>61.0889</v>
      </c>
      <c r="AO48" s="95" t="n">
        <v>683.177</v>
      </c>
      <c r="AP48" s="95" t="n">
        <v>865.512</v>
      </c>
      <c r="AQ48" s="95" t="n">
        <v>18.3054</v>
      </c>
      <c r="AR48" s="95" t="n">
        <v>6.32613</v>
      </c>
      <c r="AS48" s="95" t="n">
        <v>2.17235</v>
      </c>
      <c r="AT48" s="107" t="n">
        <v>1</v>
      </c>
      <c r="AU48" s="108" t="n">
        <v>1</v>
      </c>
      <c r="AV48" s="108" t="n">
        <v>1</v>
      </c>
      <c r="AW48" s="95" t="n">
        <v>3.80025</v>
      </c>
      <c r="AX48" s="95" t="n">
        <v>0.868143</v>
      </c>
      <c r="AY48" s="95" t="n">
        <v>31.7278</v>
      </c>
      <c r="AZ48" s="95" t="n">
        <v>32.7282</v>
      </c>
      <c r="BA48" s="95" t="n">
        <v>2.09747</v>
      </c>
      <c r="BB48" s="95" t="n">
        <v>90.9748</v>
      </c>
      <c r="BC48" s="95" t="n">
        <v>18633.66</v>
      </c>
      <c r="BD48" s="95" t="n">
        <v>16.7214</v>
      </c>
      <c r="BE48" s="95" t="n">
        <v>2.14383</v>
      </c>
      <c r="BF48" s="95" t="n">
        <v>147.777</v>
      </c>
      <c r="BG48" s="95" t="n">
        <v>4.11318</v>
      </c>
      <c r="BH48" s="95" t="n">
        <v>0.972872</v>
      </c>
      <c r="BI48" s="95" t="n">
        <v>18.6737</v>
      </c>
      <c r="BJ48" s="95" t="n">
        <v>22.4667</v>
      </c>
      <c r="BK48" s="95" t="n">
        <v>795482.03</v>
      </c>
      <c r="BL48" s="95" t="n">
        <v>3.51578</v>
      </c>
      <c r="BM48" s="95" t="n">
        <v>19.4231</v>
      </c>
      <c r="BN48" s="95" t="n">
        <v>0.571672</v>
      </c>
      <c r="BO48" s="95" t="n">
        <v>913.532</v>
      </c>
      <c r="BP48" s="95" t="n">
        <v>0.0959182</v>
      </c>
      <c r="BQ48" s="95" t="n">
        <v>0.00137553</v>
      </c>
      <c r="BR48" s="95" t="n">
        <v>1.52637</v>
      </c>
      <c r="BS48" s="95" t="n">
        <v>0.384713</v>
      </c>
      <c r="BT48" s="95" t="n">
        <v>0.00298523</v>
      </c>
      <c r="BU48" s="95" t="n">
        <v>0.00070403</v>
      </c>
      <c r="BV48" s="95" t="n">
        <v>3.74445</v>
      </c>
      <c r="BW48" s="95" t="n">
        <v>2589.68</v>
      </c>
      <c r="BX48" s="97" t="n">
        <v>1</v>
      </c>
    </row>
    <row r="49" customFormat="false" ht="12.75" hidden="false" customHeight="false" outlineLevel="0" collapsed="false">
      <c r="B49" s="0" t="n">
        <v>1</v>
      </c>
      <c r="C49" s="96" t="s">
        <v>77</v>
      </c>
      <c r="D49" s="95" t="n">
        <v>1.67043</v>
      </c>
      <c r="E49" s="95" t="n">
        <v>6.24415</v>
      </c>
      <c r="F49" s="95" t="n">
        <v>0.753589</v>
      </c>
      <c r="G49" s="95" t="n">
        <v>1.13763</v>
      </c>
      <c r="H49" s="95" t="n">
        <v>18.3054</v>
      </c>
      <c r="I49" s="95" t="n">
        <v>0.888607</v>
      </c>
      <c r="J49" s="95" t="n">
        <v>0.571672</v>
      </c>
      <c r="K49" s="95" t="n">
        <v>1.64527</v>
      </c>
      <c r="L49" s="95" t="n">
        <v>0.571672</v>
      </c>
      <c r="M49" s="95" t="n">
        <v>0.736314</v>
      </c>
      <c r="N49" s="95" t="n">
        <v>0.708016</v>
      </c>
      <c r="O49" s="95" t="n">
        <v>336.086</v>
      </c>
      <c r="P49" s="95" t="n">
        <v>4.73167</v>
      </c>
      <c r="Q49" s="95" t="n">
        <v>0.265542</v>
      </c>
      <c r="R49" s="95" t="n">
        <v>14.6954</v>
      </c>
      <c r="S49" s="95" t="n">
        <v>0.887517</v>
      </c>
      <c r="T49" s="95" t="n">
        <v>3.38041</v>
      </c>
      <c r="U49" s="95" t="n">
        <v>40.846</v>
      </c>
      <c r="V49" s="95" t="n">
        <v>3.53008</v>
      </c>
      <c r="W49" s="95" t="n">
        <v>75.5027</v>
      </c>
      <c r="X49" s="95" t="n">
        <v>0.45378</v>
      </c>
      <c r="Y49" s="95" t="n">
        <v>2.69805</v>
      </c>
      <c r="Z49" s="95" t="n">
        <v>0.996311</v>
      </c>
      <c r="AA49" s="95" t="n">
        <v>2.9766</v>
      </c>
      <c r="AB49" s="95" t="n">
        <v>0.319014</v>
      </c>
      <c r="AC49" s="95" t="n">
        <v>154.626</v>
      </c>
      <c r="AD49" s="95" t="n">
        <v>4.43789</v>
      </c>
      <c r="AE49" s="95" t="n">
        <v>118.673</v>
      </c>
      <c r="AF49" s="95" t="n">
        <v>4824.91</v>
      </c>
      <c r="AG49" s="95" t="n">
        <v>0.357381</v>
      </c>
      <c r="AH49" s="95" t="n">
        <v>2.51536</v>
      </c>
      <c r="AI49" s="95" t="n">
        <v>26.1083</v>
      </c>
      <c r="AJ49" s="95" t="n">
        <v>40.543</v>
      </c>
      <c r="AK49" s="95" t="n">
        <v>878.641</v>
      </c>
      <c r="AL49" s="95" t="n">
        <v>34.5522</v>
      </c>
      <c r="AM49" s="95" t="n">
        <v>0.405773</v>
      </c>
      <c r="AN49" s="95" t="n">
        <v>61.0889</v>
      </c>
      <c r="AO49" s="95" t="n">
        <v>683.177</v>
      </c>
      <c r="AP49" s="95" t="n">
        <v>865.512</v>
      </c>
      <c r="AQ49" s="95" t="n">
        <v>18.3054</v>
      </c>
      <c r="AR49" s="95" t="n">
        <v>6.32613</v>
      </c>
      <c r="AS49" s="95" t="n">
        <v>2.17235</v>
      </c>
      <c r="AT49" s="108" t="n">
        <v>1</v>
      </c>
      <c r="AU49" s="107" t="n">
        <v>1</v>
      </c>
      <c r="AV49" s="108" t="n">
        <v>1</v>
      </c>
      <c r="AW49" s="95" t="n">
        <v>3.80025</v>
      </c>
      <c r="AX49" s="95" t="n">
        <v>0.868143</v>
      </c>
      <c r="AY49" s="95" t="n">
        <v>31.7278</v>
      </c>
      <c r="AZ49" s="95" t="n">
        <v>32.7282</v>
      </c>
      <c r="BA49" s="95" t="n">
        <v>2.09747</v>
      </c>
      <c r="BB49" s="95" t="n">
        <v>90.9748</v>
      </c>
      <c r="BC49" s="95" t="n">
        <v>18633.66</v>
      </c>
      <c r="BD49" s="95" t="n">
        <v>16.7214</v>
      </c>
      <c r="BE49" s="95" t="n">
        <v>2.14383</v>
      </c>
      <c r="BF49" s="95" t="n">
        <v>147.777</v>
      </c>
      <c r="BG49" s="95" t="n">
        <v>4.11318</v>
      </c>
      <c r="BH49" s="95" t="n">
        <v>0.972872</v>
      </c>
      <c r="BI49" s="95" t="n">
        <v>18.6737</v>
      </c>
      <c r="BJ49" s="95" t="n">
        <v>22.4667</v>
      </c>
      <c r="BK49" s="95" t="n">
        <v>795482.03</v>
      </c>
      <c r="BL49" s="95" t="n">
        <v>3.51578</v>
      </c>
      <c r="BM49" s="95" t="n">
        <v>19.4231</v>
      </c>
      <c r="BN49" s="95" t="n">
        <v>0.571672</v>
      </c>
      <c r="BO49" s="95" t="n">
        <v>913.532</v>
      </c>
      <c r="BP49" s="95" t="n">
        <v>0.0959182</v>
      </c>
      <c r="BQ49" s="95" t="n">
        <v>0.00137553</v>
      </c>
      <c r="BR49" s="95" t="n">
        <v>1.52637</v>
      </c>
      <c r="BS49" s="95" t="n">
        <v>0.384713</v>
      </c>
      <c r="BT49" s="95" t="n">
        <v>0.00298523</v>
      </c>
      <c r="BU49" s="95" t="n">
        <v>0.00070403</v>
      </c>
      <c r="BV49" s="95" t="n">
        <v>3.74445</v>
      </c>
      <c r="BW49" s="95" t="n">
        <v>2589.68</v>
      </c>
      <c r="BX49" s="97" t="n">
        <v>1</v>
      </c>
    </row>
    <row r="50" customFormat="false" ht="12.75" hidden="false" customHeight="false" outlineLevel="0" collapsed="false">
      <c r="B50" s="0" t="n">
        <v>1</v>
      </c>
      <c r="C50" s="96" t="s">
        <v>76</v>
      </c>
      <c r="D50" s="95" t="n">
        <v>1.67043</v>
      </c>
      <c r="E50" s="95" t="n">
        <v>6.24415</v>
      </c>
      <c r="F50" s="95" t="n">
        <v>0.753589</v>
      </c>
      <c r="G50" s="95" t="n">
        <v>1.13763</v>
      </c>
      <c r="H50" s="95" t="n">
        <v>18.3054</v>
      </c>
      <c r="I50" s="95" t="n">
        <v>0.888607</v>
      </c>
      <c r="J50" s="95" t="n">
        <v>0.571672</v>
      </c>
      <c r="K50" s="95" t="n">
        <v>1.64527</v>
      </c>
      <c r="L50" s="95" t="n">
        <v>0.571672</v>
      </c>
      <c r="M50" s="95" t="n">
        <v>0.736314</v>
      </c>
      <c r="N50" s="95" t="n">
        <v>0.708016</v>
      </c>
      <c r="O50" s="95" t="n">
        <v>336.086</v>
      </c>
      <c r="P50" s="95" t="n">
        <v>4.73167</v>
      </c>
      <c r="Q50" s="95" t="n">
        <v>0.265542</v>
      </c>
      <c r="R50" s="95" t="n">
        <v>14.6954</v>
      </c>
      <c r="S50" s="95" t="n">
        <v>0.887517</v>
      </c>
      <c r="T50" s="95" t="n">
        <v>3.38041</v>
      </c>
      <c r="U50" s="95" t="n">
        <v>40.846</v>
      </c>
      <c r="V50" s="95" t="n">
        <v>3.53008</v>
      </c>
      <c r="W50" s="95" t="n">
        <v>75.5027</v>
      </c>
      <c r="X50" s="95" t="n">
        <v>0.45378</v>
      </c>
      <c r="Y50" s="95" t="n">
        <v>2.69805</v>
      </c>
      <c r="Z50" s="95" t="n">
        <v>0.996311</v>
      </c>
      <c r="AA50" s="95" t="n">
        <v>2.9766</v>
      </c>
      <c r="AB50" s="95" t="n">
        <v>0.319014</v>
      </c>
      <c r="AC50" s="95" t="n">
        <v>154.626</v>
      </c>
      <c r="AD50" s="95" t="n">
        <v>4.43789</v>
      </c>
      <c r="AE50" s="95" t="n">
        <v>118.673</v>
      </c>
      <c r="AF50" s="95" t="n">
        <v>4824.91</v>
      </c>
      <c r="AG50" s="95" t="n">
        <v>0.357381</v>
      </c>
      <c r="AH50" s="95" t="n">
        <v>2.51536</v>
      </c>
      <c r="AI50" s="95" t="n">
        <v>26.1083</v>
      </c>
      <c r="AJ50" s="95" t="n">
        <v>40.543</v>
      </c>
      <c r="AK50" s="95" t="n">
        <v>878.641</v>
      </c>
      <c r="AL50" s="95" t="n">
        <v>34.5522</v>
      </c>
      <c r="AM50" s="95" t="n">
        <v>0.405773</v>
      </c>
      <c r="AN50" s="95" t="n">
        <v>61.0889</v>
      </c>
      <c r="AO50" s="95" t="n">
        <v>683.177</v>
      </c>
      <c r="AP50" s="95" t="n">
        <v>865.512</v>
      </c>
      <c r="AQ50" s="95" t="n">
        <v>18.3054</v>
      </c>
      <c r="AR50" s="95" t="n">
        <v>6.32613</v>
      </c>
      <c r="AS50" s="95" t="n">
        <v>2.17235</v>
      </c>
      <c r="AT50" s="108" t="n">
        <v>1</v>
      </c>
      <c r="AU50" s="108" t="n">
        <v>1</v>
      </c>
      <c r="AV50" s="107" t="n">
        <v>1</v>
      </c>
      <c r="AW50" s="95" t="n">
        <v>3.80025</v>
      </c>
      <c r="AX50" s="95" t="n">
        <v>0.868143</v>
      </c>
      <c r="AY50" s="95" t="n">
        <v>31.7278</v>
      </c>
      <c r="AZ50" s="95" t="n">
        <v>32.7282</v>
      </c>
      <c r="BA50" s="95" t="n">
        <v>2.09747</v>
      </c>
      <c r="BB50" s="95" t="n">
        <v>90.9748</v>
      </c>
      <c r="BC50" s="95" t="n">
        <v>18633.66</v>
      </c>
      <c r="BD50" s="95" t="n">
        <v>16.7214</v>
      </c>
      <c r="BE50" s="95" t="n">
        <v>2.14383</v>
      </c>
      <c r="BF50" s="95" t="n">
        <v>147.777</v>
      </c>
      <c r="BG50" s="95" t="n">
        <v>4.11318</v>
      </c>
      <c r="BH50" s="95" t="n">
        <v>0.972872</v>
      </c>
      <c r="BI50" s="95" t="n">
        <v>18.6737</v>
      </c>
      <c r="BJ50" s="95" t="n">
        <v>22.4667</v>
      </c>
      <c r="BK50" s="95" t="n">
        <v>795482.03</v>
      </c>
      <c r="BL50" s="95" t="n">
        <v>3.51578</v>
      </c>
      <c r="BM50" s="95" t="n">
        <v>19.4231</v>
      </c>
      <c r="BN50" s="95" t="n">
        <v>0.571672</v>
      </c>
      <c r="BO50" s="95" t="n">
        <v>913.532</v>
      </c>
      <c r="BP50" s="95" t="n">
        <v>0.0959182</v>
      </c>
      <c r="BQ50" s="95" t="n">
        <v>0.00137553</v>
      </c>
      <c r="BR50" s="95" t="n">
        <v>1.52637</v>
      </c>
      <c r="BS50" s="95" t="n">
        <v>0.384713</v>
      </c>
      <c r="BT50" s="95" t="n">
        <v>0.00298523</v>
      </c>
      <c r="BU50" s="95" t="n">
        <v>0.00070403</v>
      </c>
      <c r="BV50" s="95" t="n">
        <v>3.74445</v>
      </c>
      <c r="BW50" s="95" t="n">
        <v>2589.68</v>
      </c>
      <c r="BX50" s="97" t="n">
        <v>1</v>
      </c>
    </row>
    <row r="51" customFormat="false" ht="12.75" hidden="false" customHeight="false" outlineLevel="0" collapsed="false">
      <c r="C51" s="93" t="s">
        <v>78</v>
      </c>
      <c r="D51" s="100" t="n">
        <v>0.439557</v>
      </c>
      <c r="E51" s="100" t="n">
        <v>1.64309</v>
      </c>
      <c r="F51" s="100" t="n">
        <v>0.1983</v>
      </c>
      <c r="G51" s="100" t="n">
        <v>0.299356</v>
      </c>
      <c r="H51" s="100" t="n">
        <v>4.81691</v>
      </c>
      <c r="I51" s="100" t="n">
        <v>0.233829</v>
      </c>
      <c r="J51" s="100" t="n">
        <v>0.15043</v>
      </c>
      <c r="K51" s="100" t="n">
        <v>0.432938</v>
      </c>
      <c r="L51" s="100" t="n">
        <v>0.15043</v>
      </c>
      <c r="M51" s="100" t="n">
        <v>0.193754</v>
      </c>
      <c r="N51" s="100" t="n">
        <v>0.186308</v>
      </c>
      <c r="O51" s="100" t="n">
        <v>88.4379</v>
      </c>
      <c r="P51" s="100" t="n">
        <v>1.2451</v>
      </c>
      <c r="Q51" s="100" t="n">
        <v>0.0698748</v>
      </c>
      <c r="R51" s="100" t="n">
        <v>3.86696</v>
      </c>
      <c r="S51" s="100" t="n">
        <v>0.233542</v>
      </c>
      <c r="T51" s="100" t="n">
        <v>0.889524</v>
      </c>
      <c r="U51" s="100" t="n">
        <v>10.7482</v>
      </c>
      <c r="V51" s="100" t="n">
        <v>0.928907</v>
      </c>
      <c r="W51" s="100" t="n">
        <v>19.8678</v>
      </c>
      <c r="X51" s="100" t="n">
        <v>0.119408</v>
      </c>
      <c r="Y51" s="100" t="n">
        <v>0.709968</v>
      </c>
      <c r="Z51" s="100" t="n">
        <v>0.26217</v>
      </c>
      <c r="AA51" s="100" t="n">
        <v>0.783265</v>
      </c>
      <c r="AB51" s="100" t="n">
        <v>0.0839454</v>
      </c>
      <c r="AC51" s="100" t="n">
        <v>40.6883</v>
      </c>
      <c r="AD51" s="100" t="n">
        <v>1.16779</v>
      </c>
      <c r="AE51" s="100" t="n">
        <v>31.2278</v>
      </c>
      <c r="AF51" s="100" t="n">
        <v>1269.63</v>
      </c>
      <c r="AG51" s="100" t="n">
        <v>0.0940415</v>
      </c>
      <c r="AH51" s="100" t="n">
        <v>0.661893</v>
      </c>
      <c r="AI51" s="100" t="n">
        <v>6.87015</v>
      </c>
      <c r="AJ51" s="100" t="n">
        <v>10.6685</v>
      </c>
      <c r="AK51" s="100" t="n">
        <v>231.206</v>
      </c>
      <c r="AL51" s="100" t="n">
        <v>9.09209</v>
      </c>
      <c r="AM51" s="100" t="n">
        <v>0.106775</v>
      </c>
      <c r="AN51" s="100" t="n">
        <v>16.075</v>
      </c>
      <c r="AO51" s="100" t="n">
        <v>179.772</v>
      </c>
      <c r="AP51" s="100" t="n">
        <v>227.751</v>
      </c>
      <c r="AQ51" s="100" t="n">
        <v>4.81691</v>
      </c>
      <c r="AR51" s="100" t="n">
        <v>1.66466</v>
      </c>
      <c r="AS51" s="100" t="n">
        <v>0.571635</v>
      </c>
      <c r="AT51" s="100" t="n">
        <v>0.263141</v>
      </c>
      <c r="AU51" s="100" t="n">
        <v>0.263141</v>
      </c>
      <c r="AV51" s="100" t="n">
        <v>0.263141</v>
      </c>
      <c r="AW51" s="94" t="n">
        <v>1</v>
      </c>
      <c r="AX51" s="100" t="n">
        <v>0.228444</v>
      </c>
      <c r="AY51" s="100" t="n">
        <v>8.34888</v>
      </c>
      <c r="AZ51" s="100" t="n">
        <v>8.61213</v>
      </c>
      <c r="BA51" s="100" t="n">
        <v>0.551929</v>
      </c>
      <c r="BB51" s="100" t="n">
        <v>23.9392</v>
      </c>
      <c r="BC51" s="100" t="n">
        <v>4903.27</v>
      </c>
      <c r="BD51" s="100" t="n">
        <v>4.40008</v>
      </c>
      <c r="BE51" s="100" t="n">
        <v>0.564128</v>
      </c>
      <c r="BF51" s="100" t="n">
        <v>38.8862</v>
      </c>
      <c r="BG51" s="100" t="n">
        <v>1.08235</v>
      </c>
      <c r="BH51" s="100" t="n">
        <v>0.256002</v>
      </c>
      <c r="BI51" s="100" t="n">
        <v>4.9138</v>
      </c>
      <c r="BJ51" s="100" t="n">
        <v>5.91191</v>
      </c>
      <c r="BK51" s="100" t="n">
        <v>209323.67</v>
      </c>
      <c r="BL51" s="100" t="n">
        <v>0.925146</v>
      </c>
      <c r="BM51" s="100" t="n">
        <v>5.11102</v>
      </c>
      <c r="BN51" s="100" t="n">
        <v>0.15043</v>
      </c>
      <c r="BO51" s="100" t="n">
        <v>240.388</v>
      </c>
      <c r="BP51" s="100" t="n">
        <v>0.02524</v>
      </c>
      <c r="BQ51" s="100" t="n">
        <v>0.000361959</v>
      </c>
      <c r="BR51" s="100" t="n">
        <v>0.401649</v>
      </c>
      <c r="BS51" s="100" t="n">
        <v>0.101234</v>
      </c>
      <c r="BT51" s="100" t="n">
        <v>0.000785536</v>
      </c>
      <c r="BU51" s="100" t="n">
        <v>0.000185259</v>
      </c>
      <c r="BV51" s="100" t="n">
        <v>0.985318</v>
      </c>
      <c r="BW51" s="100" t="n">
        <v>681.449</v>
      </c>
    </row>
    <row r="52" customFormat="false" ht="12.75" hidden="false" customHeight="false" outlineLevel="0" collapsed="false">
      <c r="C52" s="93" t="s">
        <v>79</v>
      </c>
      <c r="D52" s="100" t="n">
        <v>1.93832</v>
      </c>
      <c r="E52" s="100" t="n">
        <v>7.29393</v>
      </c>
      <c r="F52" s="100" t="n">
        <v>0.874447</v>
      </c>
      <c r="G52" s="100" t="n">
        <v>1.33651</v>
      </c>
      <c r="H52" s="100" t="n">
        <v>21.3836</v>
      </c>
      <c r="I52" s="100" t="n">
        <v>1.05402</v>
      </c>
      <c r="J52" s="100" t="n">
        <v>0.671611</v>
      </c>
      <c r="K52" s="100" t="n">
        <v>1.91471</v>
      </c>
      <c r="L52" s="100" t="n">
        <v>0.671611</v>
      </c>
      <c r="M52" s="100" t="n">
        <v>0.858896</v>
      </c>
      <c r="N52" s="100" t="n">
        <v>0.827926</v>
      </c>
      <c r="O52" s="100" t="n">
        <v>384.933</v>
      </c>
      <c r="P52" s="100" t="n">
        <v>5.5587</v>
      </c>
      <c r="Q52" s="100" t="n">
        <v>0.323514</v>
      </c>
      <c r="R52" s="100" t="n">
        <v>17.1525</v>
      </c>
      <c r="S52" s="100" t="n">
        <v>1.03642</v>
      </c>
      <c r="T52" s="100" t="n">
        <v>3.94658</v>
      </c>
      <c r="U52" s="100" t="n">
        <v>47.9776</v>
      </c>
      <c r="V52" s="100" t="n">
        <v>4.13711</v>
      </c>
      <c r="W52" s="100" t="n">
        <v>88.2051</v>
      </c>
      <c r="X52" s="100" t="n">
        <v>0.529813</v>
      </c>
      <c r="Y52" s="100" t="n">
        <v>3.15197</v>
      </c>
      <c r="Z52" s="100" t="n">
        <v>1.17051</v>
      </c>
      <c r="AA52" s="100" t="n">
        <v>3.47601</v>
      </c>
      <c r="AB52" s="100" t="n">
        <v>0.371595</v>
      </c>
      <c r="AC52" s="100" t="n">
        <v>180.64</v>
      </c>
      <c r="AD52" s="100" t="n">
        <v>5.21345</v>
      </c>
      <c r="AE52" s="100" t="n">
        <v>137.482</v>
      </c>
      <c r="AF52" s="100" t="n">
        <v>5630.04</v>
      </c>
      <c r="AG52" s="100" t="n">
        <v>0.417505</v>
      </c>
      <c r="AH52" s="100" t="n">
        <v>2.94</v>
      </c>
      <c r="AI52" s="100" t="n">
        <v>30.5731</v>
      </c>
      <c r="AJ52" s="100" t="n">
        <v>46.9673</v>
      </c>
      <c r="AK52" s="100" t="n">
        <v>1026.15</v>
      </c>
      <c r="AL52" s="100" t="n">
        <v>40.2649</v>
      </c>
      <c r="AM52" s="100" t="n">
        <v>0.476731</v>
      </c>
      <c r="AN52" s="100" t="n">
        <v>71.2421</v>
      </c>
      <c r="AO52" s="100" t="n">
        <v>800.431</v>
      </c>
      <c r="AP52" s="100" t="n">
        <v>1017.19</v>
      </c>
      <c r="AQ52" s="100" t="n">
        <v>21.3854</v>
      </c>
      <c r="AR52" s="100" t="n">
        <v>7.38077</v>
      </c>
      <c r="AS52" s="100" t="n">
        <v>2.55237</v>
      </c>
      <c r="AT52" s="100" t="n">
        <v>1.16788</v>
      </c>
      <c r="AU52" s="100" t="n">
        <v>1.16788</v>
      </c>
      <c r="AV52" s="100" t="n">
        <v>1.16788</v>
      </c>
      <c r="AW52" s="100" t="n">
        <v>4.47337</v>
      </c>
      <c r="AX52" s="94" t="n">
        <v>1</v>
      </c>
      <c r="AY52" s="100" t="n">
        <v>37.1222</v>
      </c>
      <c r="AZ52" s="100" t="n">
        <v>38.5627</v>
      </c>
      <c r="BA52" s="100" t="n">
        <v>2.47589</v>
      </c>
      <c r="BB52" s="100" t="n">
        <v>106.302</v>
      </c>
      <c r="BC52" s="100" t="n">
        <v>21897.43</v>
      </c>
      <c r="BD52" s="100" t="n">
        <v>19.6368</v>
      </c>
      <c r="BE52" s="100" t="n">
        <v>2.51812</v>
      </c>
      <c r="BF52" s="100" t="n">
        <v>173.677</v>
      </c>
      <c r="BG52" s="100" t="n">
        <v>4.81432</v>
      </c>
      <c r="BH52" s="100" t="n">
        <v>1.14053</v>
      </c>
      <c r="BI52" s="100" t="n">
        <v>21.7392</v>
      </c>
      <c r="BJ52" s="100" t="n">
        <v>26.3992</v>
      </c>
      <c r="BK52" s="100" t="n">
        <v>920775.76</v>
      </c>
      <c r="BL52" s="100" t="n">
        <v>4.13237</v>
      </c>
      <c r="BM52" s="100" t="n">
        <v>22.7355</v>
      </c>
      <c r="BN52" s="100" t="n">
        <v>0.671391</v>
      </c>
      <c r="BO52" s="100" t="n">
        <v>1074.53</v>
      </c>
      <c r="BP52" s="100" t="n">
        <v>0.109531</v>
      </c>
      <c r="BQ52" s="100" t="n">
        <v>0.00159382</v>
      </c>
      <c r="BR52" s="100" t="n">
        <v>1.7932</v>
      </c>
      <c r="BS52" s="100" t="n">
        <v>0.451967</v>
      </c>
      <c r="BT52" s="100" t="n">
        <v>0.0034623</v>
      </c>
      <c r="BU52" s="100" t="n">
        <v>0.000807852</v>
      </c>
      <c r="BV52" s="100" t="n">
        <v>4.25238</v>
      </c>
      <c r="BW52" s="100" t="n">
        <v>3151.35</v>
      </c>
    </row>
    <row r="53" customFormat="false" ht="12.75" hidden="false" customHeight="false" outlineLevel="0" collapsed="false">
      <c r="C53" s="93" t="s">
        <v>80</v>
      </c>
      <c r="D53" s="100" t="n">
        <v>0.0518506</v>
      </c>
      <c r="E53" s="100" t="n">
        <v>0.195796</v>
      </c>
      <c r="F53" s="100" t="n">
        <v>0.0235663</v>
      </c>
      <c r="G53" s="100" t="n">
        <v>0.0355602</v>
      </c>
      <c r="H53" s="100" t="n">
        <v>0.57395</v>
      </c>
      <c r="I53" s="100" t="n">
        <v>0.0280531</v>
      </c>
      <c r="J53" s="100" t="n">
        <v>0.0181487</v>
      </c>
      <c r="K53" s="100" t="n">
        <v>0.051747</v>
      </c>
      <c r="L53" s="100" t="n">
        <v>0.0181487</v>
      </c>
      <c r="M53" s="100" t="n">
        <v>0.023266</v>
      </c>
      <c r="N53" s="100" t="n">
        <v>0.022298</v>
      </c>
      <c r="O53" s="100" t="n">
        <v>10.2484</v>
      </c>
      <c r="P53" s="100" t="n">
        <v>0.150218</v>
      </c>
      <c r="Q53" s="100" t="n">
        <v>0.00874223</v>
      </c>
      <c r="R53" s="100" t="n">
        <v>0.460136</v>
      </c>
      <c r="S53" s="100" t="n">
        <v>0.0278388</v>
      </c>
      <c r="T53" s="100" t="n">
        <v>0.105921</v>
      </c>
      <c r="U53" s="100" t="n">
        <v>1.29537</v>
      </c>
      <c r="V53" s="100" t="n">
        <v>0.111887</v>
      </c>
      <c r="W53" s="100" t="n">
        <v>2.36723</v>
      </c>
      <c r="X53" s="100" t="n">
        <v>0.0142339</v>
      </c>
      <c r="Y53" s="100" t="n">
        <v>0.0845919</v>
      </c>
      <c r="Z53" s="100" t="n">
        <v>0.0309278</v>
      </c>
      <c r="AA53" s="100" t="n">
        <v>0.0933673</v>
      </c>
      <c r="AB53" s="100" t="n">
        <v>0.00996109</v>
      </c>
      <c r="AC53" s="100" t="n">
        <v>4.84797</v>
      </c>
      <c r="AD53" s="100" t="n">
        <v>0.140888</v>
      </c>
      <c r="AE53" s="100" t="n">
        <v>3.69567</v>
      </c>
      <c r="AF53" s="100" t="n">
        <v>151.125</v>
      </c>
      <c r="AG53" s="100" t="n">
        <v>0.0112046</v>
      </c>
      <c r="AH53" s="100" t="n">
        <v>0.0794689</v>
      </c>
      <c r="AI53" s="100" t="n">
        <v>0.827856</v>
      </c>
      <c r="AJ53" s="100" t="n">
        <v>1.26178</v>
      </c>
      <c r="AK53" s="100" t="n">
        <v>27.5589</v>
      </c>
      <c r="AL53" s="100" t="n">
        <v>1.08802</v>
      </c>
      <c r="AM53" s="100" t="n">
        <v>0.012882</v>
      </c>
      <c r="AN53" s="100" t="n">
        <v>1.9276</v>
      </c>
      <c r="AO53" s="100" t="n">
        <v>21.5355</v>
      </c>
      <c r="AP53" s="100" t="n">
        <v>27.4863</v>
      </c>
      <c r="AQ53" s="100" t="n">
        <v>0.573871</v>
      </c>
      <c r="AR53" s="100" t="n">
        <v>0.19916</v>
      </c>
      <c r="AS53" s="100" t="n">
        <v>0.0689563</v>
      </c>
      <c r="AT53" s="100" t="n">
        <v>0.0313654</v>
      </c>
      <c r="AU53" s="100" t="n">
        <v>0.0313654</v>
      </c>
      <c r="AV53" s="100" t="n">
        <v>0.0313654</v>
      </c>
      <c r="AW53" s="100" t="n">
        <v>0.121661</v>
      </c>
      <c r="AX53" s="100" t="n">
        <v>0.0269908</v>
      </c>
      <c r="AY53" s="94" t="n">
        <v>1</v>
      </c>
      <c r="AZ53" s="100" t="n">
        <v>1.0363</v>
      </c>
      <c r="BA53" s="100" t="n">
        <v>0.0665069</v>
      </c>
      <c r="BB53" s="100" t="n">
        <v>2.85188</v>
      </c>
      <c r="BC53" s="100" t="n">
        <v>589.053</v>
      </c>
      <c r="BD53" s="100" t="n">
        <v>0.53049</v>
      </c>
      <c r="BE53" s="100" t="n">
        <v>0.0680612</v>
      </c>
      <c r="BF53" s="100" t="n">
        <v>4.6427</v>
      </c>
      <c r="BG53" s="100" t="n">
        <v>0.129587</v>
      </c>
      <c r="BH53" s="100" t="n">
        <v>0.030812</v>
      </c>
      <c r="BI53" s="100" t="n">
        <v>0.58296</v>
      </c>
      <c r="BJ53" s="100" t="n">
        <v>0.710077</v>
      </c>
      <c r="BK53" s="100" t="n">
        <v>24885.44</v>
      </c>
      <c r="BL53" s="100" t="n">
        <v>0.1099</v>
      </c>
      <c r="BM53" s="100" t="n">
        <v>0.612704</v>
      </c>
      <c r="BN53" s="100" t="n">
        <v>0.0181484</v>
      </c>
      <c r="BO53" s="100" t="n">
        <v>28.9656</v>
      </c>
      <c r="BP53" s="100" t="n">
        <v>0.00290829</v>
      </c>
      <c r="BQ53" s="100" t="n">
        <v>4.30494E-005</v>
      </c>
      <c r="BR53" s="100" t="n">
        <v>0.0479525</v>
      </c>
      <c r="BS53" s="100" t="n">
        <v>0.0121635</v>
      </c>
      <c r="BT53" s="100" t="n">
        <v>9.16606E-005</v>
      </c>
      <c r="BU53" s="100" t="n">
        <v>2.15544E-005</v>
      </c>
      <c r="BV53" s="100" t="n">
        <v>0.118277</v>
      </c>
      <c r="BW53" s="100" t="n">
        <v>82.8728</v>
      </c>
    </row>
    <row r="54" s="99" customFormat="true" ht="13.5" hidden="false" customHeight="true" outlineLevel="0" collapsed="false">
      <c r="C54" s="93" t="s">
        <v>81</v>
      </c>
      <c r="D54" s="100" t="n">
        <v>0.0499018</v>
      </c>
      <c r="E54" s="100" t="n">
        <v>0.18823</v>
      </c>
      <c r="F54" s="100" t="n">
        <v>0.0226511</v>
      </c>
      <c r="G54" s="100" t="n">
        <v>0.0342235</v>
      </c>
      <c r="H54" s="100" t="n">
        <v>0.551863</v>
      </c>
      <c r="I54" s="100" t="n">
        <v>0.0269988</v>
      </c>
      <c r="J54" s="100" t="n">
        <v>0.0174667</v>
      </c>
      <c r="K54" s="100" t="n">
        <v>0.0499962</v>
      </c>
      <c r="L54" s="100" t="n">
        <v>0.0174665</v>
      </c>
      <c r="M54" s="100" t="n">
        <v>0.0223881</v>
      </c>
      <c r="N54" s="100" t="n">
        <v>0.021453</v>
      </c>
      <c r="O54" s="100" t="n">
        <v>9.87571</v>
      </c>
      <c r="P54" s="100" t="n">
        <v>0.144574</v>
      </c>
      <c r="Q54" s="100" t="n">
        <v>0.00841374</v>
      </c>
      <c r="R54" s="100" t="n">
        <v>0.442836</v>
      </c>
      <c r="S54" s="100" t="n">
        <v>0.0267536</v>
      </c>
      <c r="T54" s="100" t="n">
        <v>0.101847</v>
      </c>
      <c r="U54" s="100" t="n">
        <v>1.24667</v>
      </c>
      <c r="V54" s="100" t="n">
        <v>0.107683</v>
      </c>
      <c r="W54" s="100" t="n">
        <v>2.27654</v>
      </c>
      <c r="X54" s="100" t="n">
        <v>0.0136785</v>
      </c>
      <c r="Y54" s="100" t="n">
        <v>0.0813512</v>
      </c>
      <c r="Z54" s="100" t="n">
        <v>0.0297659</v>
      </c>
      <c r="AA54" s="100" t="n">
        <v>0.0897255</v>
      </c>
      <c r="AB54" s="100" t="n">
        <v>0.00958123</v>
      </c>
      <c r="AC54" s="100" t="n">
        <v>4.66224</v>
      </c>
      <c r="AD54" s="100" t="n">
        <v>0.135583</v>
      </c>
      <c r="AE54" s="100" t="n">
        <v>3.54913</v>
      </c>
      <c r="AF54" s="100" t="n">
        <v>145.535</v>
      </c>
      <c r="AG54" s="100" t="n">
        <v>0.0107757</v>
      </c>
      <c r="AH54" s="100" t="n">
        <v>0.0764795</v>
      </c>
      <c r="AI54" s="100" t="n">
        <v>0.79571</v>
      </c>
      <c r="AJ54" s="100" t="n">
        <v>1.21353</v>
      </c>
      <c r="AK54" s="100" t="n">
        <v>26.4853</v>
      </c>
      <c r="AL54" s="100" t="n">
        <v>1.04715</v>
      </c>
      <c r="AM54" s="100" t="n">
        <v>0.0123981</v>
      </c>
      <c r="AN54" s="100" t="n">
        <v>1.85463</v>
      </c>
      <c r="AO54" s="100" t="n">
        <v>20.7074</v>
      </c>
      <c r="AP54" s="100" t="n">
        <v>26.4452</v>
      </c>
      <c r="AQ54" s="100" t="n">
        <v>0.551942</v>
      </c>
      <c r="AR54" s="100" t="n">
        <v>0.191339</v>
      </c>
      <c r="AS54" s="100" t="n">
        <v>0.0663837</v>
      </c>
      <c r="AT54" s="100" t="n">
        <v>0.0301435</v>
      </c>
      <c r="AU54" s="100" t="n">
        <v>0.0301435</v>
      </c>
      <c r="AV54" s="100" t="n">
        <v>0.0301435</v>
      </c>
      <c r="AW54" s="100" t="n">
        <v>0.117055</v>
      </c>
      <c r="AX54" s="100" t="n">
        <v>0.0259824</v>
      </c>
      <c r="AY54" s="100" t="n">
        <v>0.963656</v>
      </c>
      <c r="AZ54" s="109" t="n">
        <v>1</v>
      </c>
      <c r="BA54" s="100" t="n">
        <v>0.0636652</v>
      </c>
      <c r="BB54" s="100" t="n">
        <v>2.74303</v>
      </c>
      <c r="BC54" s="100" t="n">
        <v>566.929</v>
      </c>
      <c r="BD54" s="100" t="n">
        <v>0.510915</v>
      </c>
      <c r="BE54" s="100" t="n">
        <v>0.0655035</v>
      </c>
      <c r="BF54" s="100" t="n">
        <v>4.46833</v>
      </c>
      <c r="BG54" s="100" t="n">
        <v>0.124536</v>
      </c>
      <c r="BH54" s="100" t="n">
        <v>0.0296554</v>
      </c>
      <c r="BI54" s="100" t="n">
        <v>0.560352</v>
      </c>
      <c r="BJ54" s="100" t="n">
        <v>0.683115</v>
      </c>
      <c r="BK54" s="100" t="n">
        <v>23975.45</v>
      </c>
      <c r="BL54" s="100" t="n">
        <v>0.105773</v>
      </c>
      <c r="BM54" s="100" t="n">
        <v>0.589657</v>
      </c>
      <c r="BN54" s="100" t="n">
        <v>0.017465</v>
      </c>
      <c r="BO54" s="100" t="n">
        <v>27.9475</v>
      </c>
      <c r="BP54" s="100" t="n">
        <v>0.00278624</v>
      </c>
      <c r="BQ54" s="100" t="n">
        <v>4.12866E-005</v>
      </c>
      <c r="BR54" s="100" t="n">
        <v>0.0461509</v>
      </c>
      <c r="BS54" s="100" t="n">
        <v>0.0117065</v>
      </c>
      <c r="BT54" s="100" t="n">
        <v>8.93459E-005</v>
      </c>
      <c r="BU54" s="100" t="n">
        <v>2.06712E-005</v>
      </c>
      <c r="BV54" s="100" t="n">
        <v>0.113063</v>
      </c>
      <c r="BW54" s="100" t="n">
        <v>79.7603</v>
      </c>
      <c r="BX54" s="98"/>
    </row>
    <row r="55" customFormat="false" ht="12.75" hidden="false" customHeight="false" outlineLevel="0" collapsed="false">
      <c r="B55" s="0" t="n">
        <v>1</v>
      </c>
      <c r="C55" s="96" t="s">
        <v>82</v>
      </c>
      <c r="D55" s="95" t="n">
        <v>0.778938</v>
      </c>
      <c r="E55" s="95" t="n">
        <v>2.93213</v>
      </c>
      <c r="F55" s="95" t="n">
        <v>0.350112</v>
      </c>
      <c r="G55" s="95" t="n">
        <v>0.540102</v>
      </c>
      <c r="H55" s="95" t="n">
        <v>8.59589</v>
      </c>
      <c r="I55" s="95" t="n">
        <v>0.412812</v>
      </c>
      <c r="J55" s="95" t="n">
        <v>0.271408</v>
      </c>
      <c r="K55" s="95" t="n">
        <v>0.77568</v>
      </c>
      <c r="L55" s="95" t="n">
        <v>0.271408</v>
      </c>
      <c r="M55" s="110" t="s">
        <v>104</v>
      </c>
      <c r="N55" s="95" t="n">
        <v>0.333452</v>
      </c>
      <c r="O55" s="95" t="n">
        <v>154.325</v>
      </c>
      <c r="P55" s="95" t="n">
        <v>2.24644</v>
      </c>
      <c r="Q55" s="95" t="n">
        <v>0.124871</v>
      </c>
      <c r="R55" s="95" t="n">
        <v>6.92739</v>
      </c>
      <c r="S55" s="110" t="s">
        <v>105</v>
      </c>
      <c r="T55" s="95" t="n">
        <v>1.58702</v>
      </c>
      <c r="U55" s="95" t="n">
        <v>19.213</v>
      </c>
      <c r="V55" s="95" t="n">
        <v>1.67733</v>
      </c>
      <c r="W55" s="95" t="n">
        <v>35.4546</v>
      </c>
      <c r="X55" s="111" t="n">
        <v>0.213086</v>
      </c>
      <c r="Y55" s="95" t="n">
        <v>1.26695</v>
      </c>
      <c r="Z55" s="95" t="n">
        <v>0.47301</v>
      </c>
      <c r="AA55" s="112" t="n">
        <v>1.39776</v>
      </c>
      <c r="AB55" s="110" t="s">
        <v>106</v>
      </c>
      <c r="AC55" s="95" t="n">
        <v>72.6092</v>
      </c>
      <c r="AD55" s="95" t="n">
        <v>2.10694</v>
      </c>
      <c r="AE55" s="95" t="n">
        <v>57.4162</v>
      </c>
      <c r="AF55" s="95" t="n">
        <v>2264.35</v>
      </c>
      <c r="AG55" s="95" t="n">
        <v>0.167819</v>
      </c>
      <c r="AH55" s="95" t="n">
        <v>1.18958</v>
      </c>
      <c r="AI55" s="95" t="n">
        <v>12.349</v>
      </c>
      <c r="AJ55" s="95" t="n">
        <v>18.9469</v>
      </c>
      <c r="AK55" s="95" t="n">
        <v>412.593</v>
      </c>
      <c r="AL55" s="95" t="n">
        <v>16.4308</v>
      </c>
      <c r="AM55" s="95" t="n">
        <v>0.192483</v>
      </c>
      <c r="AN55" s="95" t="n">
        <v>29.1898</v>
      </c>
      <c r="AO55" s="95" t="n">
        <v>321.156</v>
      </c>
      <c r="AP55" s="95" t="n">
        <v>410.64</v>
      </c>
      <c r="AQ55" s="95" t="n">
        <v>8.59589</v>
      </c>
      <c r="AR55" s="95" t="n">
        <v>2.94141</v>
      </c>
      <c r="AS55" s="95" t="n">
        <v>1.03135</v>
      </c>
      <c r="AT55" s="95" t="n">
        <v>0.469581</v>
      </c>
      <c r="AU55" s="95" t="n">
        <v>0.469581</v>
      </c>
      <c r="AV55" s="95" t="n">
        <v>0.469581</v>
      </c>
      <c r="AW55" s="95" t="n">
        <v>1.84266</v>
      </c>
      <c r="AX55" s="95" t="n">
        <v>0.402561</v>
      </c>
      <c r="AY55" s="95" t="n">
        <v>14.9817</v>
      </c>
      <c r="AZ55" s="95" t="n">
        <v>15.4952</v>
      </c>
      <c r="BA55" s="107" t="n">
        <v>1</v>
      </c>
      <c r="BB55" s="95" t="n">
        <v>42.72</v>
      </c>
      <c r="BC55" s="95" t="n">
        <v>8777.88</v>
      </c>
      <c r="BD55" s="95" t="n">
        <v>7.84912</v>
      </c>
      <c r="BE55" s="95" t="n">
        <v>1.01778</v>
      </c>
      <c r="BF55" s="95" t="n">
        <v>70.159</v>
      </c>
      <c r="BG55" s="95" t="n">
        <v>1.94396</v>
      </c>
      <c r="BH55" s="95" t="n">
        <v>0.459927</v>
      </c>
      <c r="BI55" s="95" t="n">
        <v>8.60011</v>
      </c>
      <c r="BJ55" s="95" t="n">
        <v>10.5909</v>
      </c>
      <c r="BK55" s="95" t="n">
        <v>366129.45</v>
      </c>
      <c r="BL55" s="95" t="n">
        <v>1.69608</v>
      </c>
      <c r="BM55" s="95" t="n">
        <v>9.13967</v>
      </c>
      <c r="BN55" s="110" t="s">
        <v>107</v>
      </c>
      <c r="BO55" s="95" t="n">
        <v>433.166</v>
      </c>
      <c r="BP55" s="95" t="n">
        <v>0.0420136</v>
      </c>
      <c r="BQ55" s="95" t="n">
        <v>0.000637108</v>
      </c>
      <c r="BR55" s="95" t="n">
        <v>0.724659</v>
      </c>
      <c r="BS55" s="95" t="n">
        <v>0.181213</v>
      </c>
      <c r="BT55" s="95" t="n">
        <v>0.00137075</v>
      </c>
      <c r="BU55" s="95" t="n">
        <v>0.000318928</v>
      </c>
      <c r="BV55" s="95" t="n">
        <v>1.82793</v>
      </c>
      <c r="BW55" s="95" t="n">
        <v>1297.33</v>
      </c>
      <c r="BX55" s="113" t="n">
        <v>1</v>
      </c>
    </row>
    <row r="56" customFormat="false" ht="12.75" hidden="false" customHeight="false" outlineLevel="0" collapsed="false">
      <c r="B56" s="0" t="n">
        <v>1</v>
      </c>
      <c r="C56" s="96" t="s">
        <v>83</v>
      </c>
      <c r="D56" s="100" t="n">
        <v>0.0183106</v>
      </c>
      <c r="E56" s="100" t="n">
        <v>0.0686361</v>
      </c>
      <c r="F56" s="100" t="n">
        <v>0.00822438</v>
      </c>
      <c r="G56" s="100" t="n">
        <v>0.0124081</v>
      </c>
      <c r="H56" s="100" t="n">
        <v>0.201215</v>
      </c>
      <c r="I56" s="100" t="n">
        <v>0.00980618</v>
      </c>
      <c r="J56" s="100" t="n">
        <v>0.00638685</v>
      </c>
      <c r="K56" s="100" t="n">
        <v>0.0179383</v>
      </c>
      <c r="L56" s="100" t="n">
        <v>0.00638666</v>
      </c>
      <c r="M56" s="100" t="n">
        <v>0.00814549</v>
      </c>
      <c r="N56" s="100" t="n">
        <v>0.00780249</v>
      </c>
      <c r="O56" s="100" t="n">
        <v>3.56642</v>
      </c>
      <c r="P56" s="100" t="n">
        <v>0.0528668</v>
      </c>
      <c r="Q56" s="100" t="n">
        <v>0.0029221</v>
      </c>
      <c r="R56" s="100" t="n">
        <v>0.162106</v>
      </c>
      <c r="S56" s="100" t="n">
        <v>0.00975564</v>
      </c>
      <c r="T56" s="100" t="n">
        <v>0.0371476</v>
      </c>
      <c r="U56" s="100" t="n">
        <v>0.45197</v>
      </c>
      <c r="V56" s="100" t="n">
        <v>0.039363</v>
      </c>
      <c r="W56" s="100" t="n">
        <v>0.82993</v>
      </c>
      <c r="X56" s="100" t="n">
        <v>0.00498798</v>
      </c>
      <c r="Y56" s="100" t="n">
        <v>0.0296572</v>
      </c>
      <c r="Z56" s="100" t="n">
        <v>0.0111321</v>
      </c>
      <c r="AA56" s="100" t="n">
        <v>0.032719</v>
      </c>
      <c r="AB56" s="100" t="n">
        <v>0.00345081</v>
      </c>
      <c r="AC56" s="100" t="n">
        <v>1.69965</v>
      </c>
      <c r="AD56" s="100" t="n">
        <v>0.0495886</v>
      </c>
      <c r="AE56" s="100" t="n">
        <v>1.34173</v>
      </c>
      <c r="AF56" s="100" t="n">
        <v>53.031</v>
      </c>
      <c r="AG56" s="100" t="n">
        <v>0.00392835</v>
      </c>
      <c r="AH56" s="100" t="n">
        <v>0.0280263</v>
      </c>
      <c r="AI56" s="100" t="n">
        <v>0.289927</v>
      </c>
      <c r="AJ56" s="100" t="n">
        <v>0.442468</v>
      </c>
      <c r="AK56" s="100" t="n">
        <v>9.65807</v>
      </c>
      <c r="AL56" s="100" t="n">
        <v>0.38364</v>
      </c>
      <c r="AM56" s="100" t="n">
        <v>0.00452562</v>
      </c>
      <c r="AN56" s="100" t="n">
        <v>0.680768</v>
      </c>
      <c r="AO56" s="100" t="n">
        <v>7.50101</v>
      </c>
      <c r="AP56" s="100" t="n">
        <v>9.67084</v>
      </c>
      <c r="AQ56" s="100" t="n">
        <v>0.201215</v>
      </c>
      <c r="AR56" s="100" t="n">
        <v>0.0692334</v>
      </c>
      <c r="AS56" s="100" t="n">
        <v>0.0242712</v>
      </c>
      <c r="AT56" s="100" t="n">
        <v>0.0109921</v>
      </c>
      <c r="AU56" s="100" t="n">
        <v>0.0109921</v>
      </c>
      <c r="AV56" s="100" t="n">
        <v>0.0109921</v>
      </c>
      <c r="AW56" s="100" t="n">
        <v>0.042896</v>
      </c>
      <c r="AX56" s="100" t="n">
        <v>0.00936332</v>
      </c>
      <c r="AY56" s="100" t="n">
        <v>0.353162</v>
      </c>
      <c r="AZ56" s="100" t="n">
        <v>0.365993</v>
      </c>
      <c r="BA56" s="100" t="n">
        <v>0.0234006</v>
      </c>
      <c r="BB56" s="94" t="n">
        <v>1</v>
      </c>
      <c r="BC56" s="100" t="n">
        <v>208.019</v>
      </c>
      <c r="BD56" s="100" t="n">
        <v>0.184561</v>
      </c>
      <c r="BE56" s="100" t="n">
        <v>0.0239514</v>
      </c>
      <c r="BF56" s="100" t="n">
        <v>1.65138</v>
      </c>
      <c r="BG56" s="100" t="n">
        <v>0.0454329</v>
      </c>
      <c r="BH56" s="100" t="n">
        <v>0.0108155</v>
      </c>
      <c r="BI56" s="100" t="n">
        <v>0.202577</v>
      </c>
      <c r="BJ56" s="100" t="n">
        <v>0.247401</v>
      </c>
      <c r="BK56" s="100" t="n">
        <v>8560.7</v>
      </c>
      <c r="BL56" s="100" t="n">
        <v>0.0392898</v>
      </c>
      <c r="BM56" s="100" t="n">
        <v>0.214868</v>
      </c>
      <c r="BN56" s="100" t="n">
        <v>0.006384</v>
      </c>
      <c r="BO56" s="100" t="n">
        <v>10.2138</v>
      </c>
      <c r="BP56" s="100" t="n">
        <v>0.00097112</v>
      </c>
      <c r="BQ56" s="100" t="n">
        <v>1.50473E-005</v>
      </c>
      <c r="BR56" s="100" t="n">
        <v>0.0170546</v>
      </c>
      <c r="BS56" s="100" t="n">
        <v>0.00426479</v>
      </c>
      <c r="BT56" s="100" t="n">
        <v>3.11228E-005</v>
      </c>
      <c r="BU56" s="100" t="n">
        <v>7.48941E-006</v>
      </c>
      <c r="BV56" s="100" t="n">
        <v>0.0441805</v>
      </c>
      <c r="BW56" s="100" t="n">
        <v>29.9625</v>
      </c>
      <c r="BX56" s="101" t="n">
        <v>1</v>
      </c>
    </row>
    <row r="57" customFormat="false" ht="12.75" hidden="false" customHeight="false" outlineLevel="0" collapsed="false">
      <c r="C57" s="93" t="s">
        <v>84</v>
      </c>
      <c r="D57" s="100" t="n">
        <v>8.79301E-005</v>
      </c>
      <c r="E57" s="100" t="n">
        <v>0.00033017</v>
      </c>
      <c r="F57" s="100" t="n">
        <v>3.95175E-005</v>
      </c>
      <c r="G57" s="100" t="n">
        <v>5.96634E-005</v>
      </c>
      <c r="H57" s="100" t="n">
        <v>0.000967931</v>
      </c>
      <c r="I57" s="100" t="n">
        <v>4.71522E-005</v>
      </c>
      <c r="J57" s="100" t="n">
        <v>3.07106E-005</v>
      </c>
      <c r="K57" s="100" t="n">
        <v>8.63513E-005</v>
      </c>
      <c r="L57" s="100" t="n">
        <v>3.07106E-005</v>
      </c>
      <c r="M57" s="100" t="n">
        <v>3.91791E-005</v>
      </c>
      <c r="N57" s="100" t="n">
        <v>3.75152E-005</v>
      </c>
      <c r="O57" s="100" t="n">
        <v>0.0171488</v>
      </c>
      <c r="P57" s="100" t="n">
        <v>0.000254196</v>
      </c>
      <c r="Q57" s="100" t="n">
        <v>1.40501E-005</v>
      </c>
      <c r="R57" s="100" t="n">
        <v>0.000778773</v>
      </c>
      <c r="S57" s="100" t="n">
        <v>4.69086E-005</v>
      </c>
      <c r="T57" s="100" t="n">
        <v>0.00017863</v>
      </c>
      <c r="U57" s="100" t="n">
        <v>0.0021734</v>
      </c>
      <c r="V57" s="100" t="n">
        <v>0.000189254</v>
      </c>
      <c r="W57" s="100" t="n">
        <v>0.00399183</v>
      </c>
      <c r="X57" s="100" t="n">
        <v>2.39823E-005</v>
      </c>
      <c r="Y57" s="100" t="n">
        <v>0.000142639</v>
      </c>
      <c r="Z57" s="100" t="n">
        <v>5.35225E-005</v>
      </c>
      <c r="AA57" s="100" t="n">
        <v>0.000157343</v>
      </c>
      <c r="AB57" s="100" t="n">
        <v>1.65953E-005</v>
      </c>
      <c r="AC57" s="100" t="n">
        <v>0.00817464</v>
      </c>
      <c r="AD57" s="100" t="n">
        <v>0.000238398</v>
      </c>
      <c r="AE57" s="100" t="n">
        <v>0.00644623</v>
      </c>
      <c r="AF57" s="100" t="n">
        <v>0.254899</v>
      </c>
      <c r="AG57" s="100" t="n">
        <v>1.88936E-005</v>
      </c>
      <c r="AH57" s="100" t="n">
        <v>0.000134713</v>
      </c>
      <c r="AI57" s="100" t="n">
        <v>0.00139519</v>
      </c>
      <c r="AJ57" s="100" t="n">
        <v>0.0021272</v>
      </c>
      <c r="AK57" s="100" t="n">
        <v>0.046445</v>
      </c>
      <c r="AL57" s="100" t="n">
        <v>0.00184448</v>
      </c>
      <c r="AM57" s="100" t="n">
        <v>2.17585E-005</v>
      </c>
      <c r="AN57" s="100" t="n">
        <v>0.00327111</v>
      </c>
      <c r="AO57" s="100" t="n">
        <v>0.0360545</v>
      </c>
      <c r="AP57" s="100" t="n">
        <v>0.0464959</v>
      </c>
      <c r="AQ57" s="100" t="n">
        <v>0.000967712</v>
      </c>
      <c r="AR57" s="100" t="n">
        <v>0.000332597</v>
      </c>
      <c r="AS57" s="100" t="n">
        <v>0.000116685</v>
      </c>
      <c r="AT57" s="100" t="n">
        <v>5.286E-005</v>
      </c>
      <c r="AU57" s="100" t="n">
        <v>5.286E-005</v>
      </c>
      <c r="AV57" s="100" t="n">
        <v>5.286E-005</v>
      </c>
      <c r="AW57" s="100" t="n">
        <v>0.000206287</v>
      </c>
      <c r="AX57" s="100" t="n">
        <v>4.50127E-005</v>
      </c>
      <c r="AY57" s="100" t="n">
        <v>0.00169769</v>
      </c>
      <c r="AZ57" s="100" t="n">
        <v>0.00175941</v>
      </c>
      <c r="BA57" s="100" t="n">
        <v>0.000112552</v>
      </c>
      <c r="BB57" s="100" t="n">
        <v>0.00480974</v>
      </c>
      <c r="BC57" s="94" t="n">
        <v>1</v>
      </c>
      <c r="BD57" s="100" t="n">
        <v>0.000887231</v>
      </c>
      <c r="BE57" s="100" t="n">
        <v>0.000115171</v>
      </c>
      <c r="BF57" s="100" t="n">
        <v>0.0079387</v>
      </c>
      <c r="BG57" s="100" t="n">
        <v>0.000218566</v>
      </c>
      <c r="BH57" s="100" t="n">
        <v>5.20017E-005</v>
      </c>
      <c r="BI57" s="100" t="n">
        <v>0.000973382</v>
      </c>
      <c r="BJ57" s="100" t="n">
        <v>0.00119395</v>
      </c>
      <c r="BK57" s="100" t="n">
        <v>41.1523</v>
      </c>
      <c r="BL57" s="100" t="n">
        <v>0.00018887</v>
      </c>
      <c r="BM57" s="100" t="n">
        <v>0.00103295</v>
      </c>
      <c r="BN57" s="100" t="n">
        <v>3.07106E-005</v>
      </c>
      <c r="BO57" s="100" t="n">
        <v>0.0490986</v>
      </c>
      <c r="BP57" s="100" t="n">
        <v>4.63192E-006</v>
      </c>
      <c r="BQ57" s="100" t="n">
        <v>7.23207E-008</v>
      </c>
      <c r="BR57" s="100" t="n">
        <v>8.19974E-005</v>
      </c>
      <c r="BS57" s="100" t="n">
        <v>2.05048E-005</v>
      </c>
      <c r="BT57" s="100" t="n">
        <v>1.49805E-007</v>
      </c>
      <c r="BU57" s="100" t="n">
        <v>3.58805E-008</v>
      </c>
      <c r="BV57" s="100" t="n">
        <v>0.000212064</v>
      </c>
      <c r="BW57" s="100" t="n">
        <v>0.144033</v>
      </c>
    </row>
    <row r="58" customFormat="false" ht="12.75" hidden="false" customHeight="false" outlineLevel="0" collapsed="false">
      <c r="C58" s="93" t="s">
        <v>85</v>
      </c>
      <c r="D58" s="100" t="n">
        <v>0.0990659</v>
      </c>
      <c r="E58" s="100" t="n">
        <v>0.371966</v>
      </c>
      <c r="F58" s="100" t="n">
        <v>0.0445327</v>
      </c>
      <c r="G58" s="100" t="n">
        <v>0.0672468</v>
      </c>
      <c r="H58" s="100" t="n">
        <v>1.09048</v>
      </c>
      <c r="I58" s="100" t="n">
        <v>0.0531454</v>
      </c>
      <c r="J58" s="100" t="n">
        <v>0.0346141</v>
      </c>
      <c r="K58" s="100" t="n">
        <v>0.0972259</v>
      </c>
      <c r="L58" s="100" t="n">
        <v>0.0346141</v>
      </c>
      <c r="M58" s="100" t="n">
        <v>0.0441569</v>
      </c>
      <c r="N58" s="100" t="n">
        <v>0.0422781</v>
      </c>
      <c r="O58" s="100" t="n">
        <v>19.3285</v>
      </c>
      <c r="P58" s="100" t="n">
        <v>0.286505</v>
      </c>
      <c r="Q58" s="100" t="n">
        <v>0.0158359</v>
      </c>
      <c r="R58" s="100" t="n">
        <v>0.878547</v>
      </c>
      <c r="S58" s="100" t="n">
        <v>0.0528785</v>
      </c>
      <c r="T58" s="100" t="n">
        <v>0.201274</v>
      </c>
      <c r="U58" s="100" t="n">
        <v>2.44964</v>
      </c>
      <c r="V58" s="100" t="n">
        <v>0.213309</v>
      </c>
      <c r="W58" s="100" t="n">
        <v>4.49877</v>
      </c>
      <c r="X58" s="100" t="n">
        <v>0.0270364</v>
      </c>
      <c r="Y58" s="100" t="n">
        <v>0.160762</v>
      </c>
      <c r="Z58" s="100" t="n">
        <v>0.0603254</v>
      </c>
      <c r="AA58" s="100" t="n">
        <v>0.177346</v>
      </c>
      <c r="AB58" s="100" t="n">
        <v>0.0187038</v>
      </c>
      <c r="AC58" s="100" t="n">
        <v>9.21325</v>
      </c>
      <c r="AD58" s="100" t="n">
        <v>0.268703</v>
      </c>
      <c r="AE58" s="100" t="n">
        <v>7.26856</v>
      </c>
      <c r="AF58" s="100" t="n">
        <v>287.297</v>
      </c>
      <c r="AG58" s="100" t="n">
        <v>0.0212949</v>
      </c>
      <c r="AH58" s="100" t="n">
        <v>0.151868</v>
      </c>
      <c r="AI58" s="100" t="n">
        <v>1.57252</v>
      </c>
      <c r="AJ58" s="100" t="n">
        <v>2.3978</v>
      </c>
      <c r="AK58" s="100" t="n">
        <v>52.3495</v>
      </c>
      <c r="AL58" s="100" t="n">
        <v>2.07892</v>
      </c>
      <c r="AM58" s="100" t="n">
        <v>0.0245241</v>
      </c>
      <c r="AN58" s="100" t="n">
        <v>3.68646</v>
      </c>
      <c r="AO58" s="100" t="n">
        <v>40.6369</v>
      </c>
      <c r="AP58" s="100" t="n">
        <v>52.4057</v>
      </c>
      <c r="AQ58" s="100" t="n">
        <v>1.09074</v>
      </c>
      <c r="AR58" s="100" t="n">
        <v>0.374713</v>
      </c>
      <c r="AS58" s="100" t="n">
        <v>0.131516</v>
      </c>
      <c r="AT58" s="100" t="n">
        <v>0.05958</v>
      </c>
      <c r="AU58" s="100" t="n">
        <v>0.05958</v>
      </c>
      <c r="AV58" s="100" t="n">
        <v>0.05958</v>
      </c>
      <c r="AW58" s="100" t="n">
        <v>0.232789</v>
      </c>
      <c r="AX58" s="100" t="n">
        <v>0.0506834</v>
      </c>
      <c r="AY58" s="100" t="n">
        <v>1.91346</v>
      </c>
      <c r="AZ58" s="100" t="n">
        <v>1.98304</v>
      </c>
      <c r="BA58" s="100" t="n">
        <v>0.126924</v>
      </c>
      <c r="BB58" s="100" t="n">
        <v>5.42085</v>
      </c>
      <c r="BC58" s="100" t="n">
        <v>1127.1</v>
      </c>
      <c r="BD58" s="94" t="n">
        <v>1</v>
      </c>
      <c r="BE58" s="100" t="n">
        <v>0.12981</v>
      </c>
      <c r="BF58" s="100" t="n">
        <v>8.94773</v>
      </c>
      <c r="BG58" s="100" t="n">
        <v>0.246528</v>
      </c>
      <c r="BH58" s="100" t="n">
        <v>0.0585879</v>
      </c>
      <c r="BI58" s="100" t="n">
        <v>1.09737</v>
      </c>
      <c r="BJ58" s="100" t="n">
        <v>1.3455</v>
      </c>
      <c r="BK58" s="100" t="n">
        <v>46305.83</v>
      </c>
      <c r="BL58" s="100" t="n">
        <v>0.212876</v>
      </c>
      <c r="BM58" s="100" t="n">
        <v>1.16424</v>
      </c>
      <c r="BN58" s="100" t="n">
        <v>0.0346141</v>
      </c>
      <c r="BO58" s="100" t="n">
        <v>55.3392</v>
      </c>
      <c r="BP58" s="100" t="n">
        <v>0.00520587</v>
      </c>
      <c r="BQ58" s="100" t="n">
        <v>8.1439E-005</v>
      </c>
      <c r="BR58" s="100" t="n">
        <v>0.0924195</v>
      </c>
      <c r="BS58" s="100" t="n">
        <v>0.023111</v>
      </c>
      <c r="BT58" s="100" t="n">
        <v>0.000168849</v>
      </c>
      <c r="BU58" s="100" t="n">
        <v>4.0437E-005</v>
      </c>
      <c r="BV58" s="100" t="n">
        <v>0.239974</v>
      </c>
      <c r="BW58" s="100" t="n">
        <v>162.34</v>
      </c>
    </row>
    <row r="59" customFormat="false" ht="12.75" hidden="false" customHeight="false" outlineLevel="0" collapsed="false">
      <c r="C59" s="93" t="s">
        <v>86</v>
      </c>
      <c r="D59" s="100" t="n">
        <v>0.763157</v>
      </c>
      <c r="E59" s="100" t="n">
        <v>2.86637</v>
      </c>
      <c r="F59" s="100" t="n">
        <v>0.342768</v>
      </c>
      <c r="G59" s="100" t="n">
        <v>0.51804</v>
      </c>
      <c r="H59" s="100" t="n">
        <v>8.40295</v>
      </c>
      <c r="I59" s="100" t="n">
        <v>0.409409</v>
      </c>
      <c r="J59" s="100" t="n">
        <v>0.266652</v>
      </c>
      <c r="K59" s="100" t="n">
        <v>0.748629</v>
      </c>
      <c r="L59" s="100" t="n">
        <v>0.266652</v>
      </c>
      <c r="M59" s="100" t="n">
        <v>0.340068</v>
      </c>
      <c r="N59" s="100" t="n">
        <v>0.326011</v>
      </c>
      <c r="O59" s="100" t="n">
        <v>149.906</v>
      </c>
      <c r="P59" s="100" t="n">
        <v>2.2071</v>
      </c>
      <c r="Q59" s="100" t="n">
        <v>0.121993</v>
      </c>
      <c r="R59" s="100" t="n">
        <v>6.76884</v>
      </c>
      <c r="S59" s="100" t="n">
        <v>0.407434</v>
      </c>
      <c r="T59" s="100" t="n">
        <v>1.55139</v>
      </c>
      <c r="U59" s="100" t="n">
        <v>18.871</v>
      </c>
      <c r="V59" s="100" t="n">
        <v>1.64323</v>
      </c>
      <c r="W59" s="100" t="n">
        <v>34.6582</v>
      </c>
      <c r="X59" s="100" t="n">
        <v>0.208333</v>
      </c>
      <c r="Y59" s="100" t="n">
        <v>1.23855</v>
      </c>
      <c r="Z59" s="100" t="n">
        <v>0.464717</v>
      </c>
      <c r="AA59" s="100" t="n">
        <v>1.36648</v>
      </c>
      <c r="AB59" s="100" t="n">
        <v>0.1441</v>
      </c>
      <c r="AC59" s="100" t="n">
        <v>70.9816</v>
      </c>
      <c r="AD59" s="100" t="n">
        <v>2.06993</v>
      </c>
      <c r="AE59" s="100" t="n">
        <v>56.0836</v>
      </c>
      <c r="AF59" s="100" t="n">
        <v>2213.18</v>
      </c>
      <c r="AG59" s="100" t="n">
        <v>0.164061</v>
      </c>
      <c r="AH59" s="100" t="n">
        <v>1.16976</v>
      </c>
      <c r="AI59" s="100" t="n">
        <v>12.1138</v>
      </c>
      <c r="AJ59" s="100" t="n">
        <v>18.4756</v>
      </c>
      <c r="AK59" s="100" t="n">
        <v>403.349</v>
      </c>
      <c r="AL59" s="100" t="n">
        <v>16.0149</v>
      </c>
      <c r="AM59" s="100" t="n">
        <v>0.18892</v>
      </c>
      <c r="AN59" s="100" t="n">
        <v>28.4106</v>
      </c>
      <c r="AO59" s="100" t="n">
        <v>313.048</v>
      </c>
      <c r="AP59" s="100" t="n">
        <v>403.704</v>
      </c>
      <c r="AQ59" s="100" t="n">
        <v>8.40288</v>
      </c>
      <c r="AR59" s="100" t="n">
        <v>2.88233</v>
      </c>
      <c r="AS59" s="100" t="n">
        <v>1.01313</v>
      </c>
      <c r="AT59" s="100" t="n">
        <v>0.45906</v>
      </c>
      <c r="AU59" s="100" t="n">
        <v>0.45906</v>
      </c>
      <c r="AV59" s="100" t="n">
        <v>0.45906</v>
      </c>
      <c r="AW59" s="100" t="n">
        <v>1.79343</v>
      </c>
      <c r="AX59" s="100" t="n">
        <v>0.39018</v>
      </c>
      <c r="AY59" s="100" t="n">
        <v>14.7402</v>
      </c>
      <c r="AZ59" s="100" t="n">
        <v>15.2762</v>
      </c>
      <c r="BA59" s="100" t="n">
        <v>0.976924</v>
      </c>
      <c r="BB59" s="100" t="n">
        <v>41.7567</v>
      </c>
      <c r="BC59" s="100" t="n">
        <v>8682.54</v>
      </c>
      <c r="BD59" s="100" t="n">
        <v>7.70342</v>
      </c>
      <c r="BE59" s="94" t="n">
        <v>1</v>
      </c>
      <c r="BF59" s="100" t="n">
        <v>68.928</v>
      </c>
      <c r="BG59" s="100" t="n">
        <v>1.89922</v>
      </c>
      <c r="BH59" s="100" t="n">
        <v>0.451119</v>
      </c>
      <c r="BI59" s="100" t="n">
        <v>8.45539</v>
      </c>
      <c r="BJ59" s="100" t="n">
        <v>10.3664</v>
      </c>
      <c r="BK59" s="100" t="n">
        <v>356685.59</v>
      </c>
      <c r="BL59" s="100" t="n">
        <v>1.63987</v>
      </c>
      <c r="BM59" s="100" t="n">
        <v>8.96865</v>
      </c>
      <c r="BN59" s="100" t="n">
        <v>0.266651</v>
      </c>
      <c r="BO59" s="100" t="n">
        <v>426.3</v>
      </c>
      <c r="BP59" s="100" t="n">
        <v>0.0401982</v>
      </c>
      <c r="BQ59" s="100" t="n">
        <v>0.000627514</v>
      </c>
      <c r="BR59" s="100" t="n">
        <v>0.711957</v>
      </c>
      <c r="BS59" s="100" t="n">
        <v>0.178036</v>
      </c>
      <c r="BT59" s="100" t="n">
        <v>0.00130072</v>
      </c>
      <c r="BU59" s="100" t="n">
        <v>0.000312538</v>
      </c>
      <c r="BV59" s="100" t="n">
        <v>1.85256</v>
      </c>
      <c r="BW59" s="100" t="n">
        <v>1250.57</v>
      </c>
    </row>
    <row r="60" customFormat="false" ht="12.75" hidden="false" customHeight="false" outlineLevel="0" collapsed="false">
      <c r="C60" s="93" t="s">
        <v>87</v>
      </c>
      <c r="D60" s="100" t="n">
        <v>0.0111323</v>
      </c>
      <c r="E60" s="100" t="n">
        <v>0.042026</v>
      </c>
      <c r="F60" s="100" t="n">
        <v>0.00501168</v>
      </c>
      <c r="G60" s="100" t="n">
        <v>0.00765943</v>
      </c>
      <c r="H60" s="100" t="n">
        <v>0.123202</v>
      </c>
      <c r="I60" s="100" t="n">
        <v>0.00595014</v>
      </c>
      <c r="J60" s="100" t="n">
        <v>0.00390287</v>
      </c>
      <c r="K60" s="100" t="n">
        <v>0.0109603</v>
      </c>
      <c r="L60" s="100" t="n">
        <v>0.00390287</v>
      </c>
      <c r="M60" s="100" t="n">
        <v>0.00495559</v>
      </c>
      <c r="N60" s="100" t="n">
        <v>0.00476828</v>
      </c>
      <c r="O60" s="100" t="n">
        <v>2.26016</v>
      </c>
      <c r="P60" s="100" t="n">
        <v>0.0323034</v>
      </c>
      <c r="Q60" s="100" t="n">
        <v>0.00187806</v>
      </c>
      <c r="R60" s="100" t="n">
        <v>0.0994836</v>
      </c>
      <c r="S60" s="100" t="n">
        <v>0.00597345</v>
      </c>
      <c r="T60" s="100" t="n">
        <v>0.022747</v>
      </c>
      <c r="U60" s="100" t="n">
        <v>0.279015</v>
      </c>
      <c r="V60" s="100" t="n">
        <v>0.0240416</v>
      </c>
      <c r="W60" s="100" t="n">
        <v>0.508394</v>
      </c>
      <c r="X60" s="100" t="n">
        <v>0.0030538</v>
      </c>
      <c r="Y60" s="100" t="n">
        <v>0.0181672</v>
      </c>
      <c r="Z60" s="100" t="n">
        <v>0.00666161</v>
      </c>
      <c r="AA60" s="100" t="n">
        <v>0.0200341</v>
      </c>
      <c r="AB60" s="100" t="n">
        <v>0.0021111</v>
      </c>
      <c r="AC60" s="100" t="n">
        <v>1.04116</v>
      </c>
      <c r="AD60" s="100" t="n">
        <v>0.0303029</v>
      </c>
      <c r="AE60" s="100" t="n">
        <v>0.812006</v>
      </c>
      <c r="AF60" s="100" t="n">
        <v>32.5109</v>
      </c>
      <c r="AG60" s="100" t="n">
        <v>0.00240696</v>
      </c>
      <c r="AH60" s="100" t="n">
        <v>0.0171513</v>
      </c>
      <c r="AI60" s="100" t="n">
        <v>0.177085</v>
      </c>
      <c r="AJ60" s="100" t="n">
        <v>0.270239</v>
      </c>
      <c r="AK60" s="100" t="n">
        <v>5.91415</v>
      </c>
      <c r="AL60" s="100" t="n">
        <v>0.236411</v>
      </c>
      <c r="AM60" s="100" t="n">
        <v>0.00280667</v>
      </c>
      <c r="AN60" s="100" t="n">
        <v>0.414507</v>
      </c>
      <c r="AO60" s="100" t="n">
        <v>4.60538</v>
      </c>
      <c r="AP60" s="100" t="n">
        <v>5.90894</v>
      </c>
      <c r="AQ60" s="100" t="n">
        <v>0.123303</v>
      </c>
      <c r="AR60" s="100" t="n">
        <v>0.0422487</v>
      </c>
      <c r="AS60" s="100" t="n">
        <v>0.0148302</v>
      </c>
      <c r="AT60" s="100" t="n">
        <v>0.00673102</v>
      </c>
      <c r="AU60" s="100" t="n">
        <v>0.00673102</v>
      </c>
      <c r="AV60" s="100" t="n">
        <v>0.00673102</v>
      </c>
      <c r="AW60" s="100" t="n">
        <v>0.0261292</v>
      </c>
      <c r="AX60" s="100" t="n">
        <v>0.00571377</v>
      </c>
      <c r="AY60" s="100" t="n">
        <v>0.216029</v>
      </c>
      <c r="AZ60" s="100" t="n">
        <v>0.224294</v>
      </c>
      <c r="BA60" s="100" t="n">
        <v>0.0144177</v>
      </c>
      <c r="BB60" s="100" t="n">
        <v>0.612926</v>
      </c>
      <c r="BC60" s="100" t="n">
        <v>125.806</v>
      </c>
      <c r="BD60" s="100" t="n">
        <v>0.112635</v>
      </c>
      <c r="BE60" s="100" t="n">
        <v>0.0146369</v>
      </c>
      <c r="BF60" s="94" t="n">
        <v>1</v>
      </c>
      <c r="BG60" s="100" t="n">
        <v>0.0279124</v>
      </c>
      <c r="BH60" s="100" t="n">
        <v>0.00660778</v>
      </c>
      <c r="BI60" s="100" t="n">
        <v>0.123965</v>
      </c>
      <c r="BJ60" s="100" t="n">
        <v>0.151493</v>
      </c>
      <c r="BK60" s="100" t="n">
        <v>5216.52</v>
      </c>
      <c r="BL60" s="100" t="n">
        <v>0.0236717</v>
      </c>
      <c r="BM60" s="100" t="n">
        <v>0.131215</v>
      </c>
      <c r="BN60" s="100" t="n">
        <v>0.00390287</v>
      </c>
      <c r="BO60" s="100" t="n">
        <v>6.23991</v>
      </c>
      <c r="BP60" s="100" t="n">
        <v>0.000598096</v>
      </c>
      <c r="BQ60" s="100" t="n">
        <v>9.19991E-006</v>
      </c>
      <c r="BR60" s="100" t="n">
        <v>0.0103286</v>
      </c>
      <c r="BS60" s="100" t="n">
        <v>0.00259468</v>
      </c>
      <c r="BT60" s="100" t="n">
        <v>1.77985E-005</v>
      </c>
      <c r="BU60" s="100" t="n">
        <v>4.56445E-006</v>
      </c>
      <c r="BV60" s="100" t="n">
        <v>0.0269409</v>
      </c>
      <c r="BW60" s="100" t="n">
        <v>18.6752</v>
      </c>
    </row>
    <row r="61" customFormat="false" ht="12.75" hidden="false" customHeight="false" outlineLevel="0" collapsed="false">
      <c r="C61" s="93" t="s">
        <v>88</v>
      </c>
      <c r="D61" s="100" t="n">
        <v>0.397518</v>
      </c>
      <c r="E61" s="100" t="n">
        <v>1.50654</v>
      </c>
      <c r="F61" s="100" t="n">
        <v>0.179317</v>
      </c>
      <c r="G61" s="100" t="n">
        <v>0.273686</v>
      </c>
      <c r="H61" s="100" t="n">
        <v>4.41645</v>
      </c>
      <c r="I61" s="100" t="n">
        <v>0.212596</v>
      </c>
      <c r="J61" s="100" t="n">
        <v>0.139457</v>
      </c>
      <c r="K61" s="100" t="n">
        <v>0.391384</v>
      </c>
      <c r="L61" s="100" t="n">
        <v>0.139467</v>
      </c>
      <c r="M61" s="100" t="n">
        <v>0.177504</v>
      </c>
      <c r="N61" s="100" t="n">
        <v>0.170912</v>
      </c>
      <c r="O61" s="100" t="n">
        <v>78.8508</v>
      </c>
      <c r="P61" s="100" t="n">
        <v>1.15419</v>
      </c>
      <c r="Q61" s="100" t="n">
        <v>0.0671022</v>
      </c>
      <c r="R61" s="100" t="n">
        <v>3.56675</v>
      </c>
      <c r="S61" s="100" t="n">
        <v>0.21412</v>
      </c>
      <c r="T61" s="100" t="n">
        <v>0.815254</v>
      </c>
      <c r="U61" s="100" t="n">
        <v>9.97257</v>
      </c>
      <c r="V61" s="100" t="n">
        <v>0.858947</v>
      </c>
      <c r="W61" s="100" t="n">
        <v>18.2146</v>
      </c>
      <c r="X61" s="100" t="n">
        <v>0.109509</v>
      </c>
      <c r="Y61" s="100" t="n">
        <v>0.650892</v>
      </c>
      <c r="Z61" s="100" t="n">
        <v>0.238002</v>
      </c>
      <c r="AA61" s="100" t="n">
        <v>0.718139</v>
      </c>
      <c r="AB61" s="100" t="n">
        <v>0.0757028</v>
      </c>
      <c r="AC61" s="100" t="n">
        <v>37.307</v>
      </c>
      <c r="AD61" s="100" t="n">
        <v>1.08254</v>
      </c>
      <c r="AE61" s="100" t="n">
        <v>29.0789</v>
      </c>
      <c r="AF61" s="100" t="n">
        <v>1161.36</v>
      </c>
      <c r="AG61" s="100" t="n">
        <v>0.0862374</v>
      </c>
      <c r="AH61" s="100" t="n">
        <v>0.612415</v>
      </c>
      <c r="AI61" s="100" t="n">
        <v>6.32754</v>
      </c>
      <c r="AJ61" s="100" t="n">
        <v>9.67969</v>
      </c>
      <c r="AK61" s="100" t="n">
        <v>211.982</v>
      </c>
      <c r="AL61" s="100" t="n">
        <v>8.44345</v>
      </c>
      <c r="AM61" s="100" t="n">
        <v>0.10024</v>
      </c>
      <c r="AN61" s="100" t="n">
        <v>14.8209</v>
      </c>
      <c r="AO61" s="100" t="n">
        <v>164.618</v>
      </c>
      <c r="AP61" s="100" t="n">
        <v>211.038</v>
      </c>
      <c r="AQ61" s="100" t="n">
        <v>4.41666</v>
      </c>
      <c r="AR61" s="100" t="n">
        <v>1.51191</v>
      </c>
      <c r="AS61" s="100" t="n">
        <v>0.529717</v>
      </c>
      <c r="AT61" s="100" t="n">
        <v>0.241261</v>
      </c>
      <c r="AU61" s="100" t="n">
        <v>0.241261</v>
      </c>
      <c r="AV61" s="100" t="n">
        <v>0.241261</v>
      </c>
      <c r="AW61" s="100" t="n">
        <v>0.936694</v>
      </c>
      <c r="AX61" s="100" t="n">
        <v>0.204227</v>
      </c>
      <c r="AY61" s="100" t="n">
        <v>7.71715</v>
      </c>
      <c r="AZ61" s="100" t="n">
        <v>8.01008</v>
      </c>
      <c r="BA61" s="100" t="n">
        <v>0.51937</v>
      </c>
      <c r="BB61" s="100" t="n">
        <v>21.9485</v>
      </c>
      <c r="BC61" s="100" t="n">
        <v>4493.38</v>
      </c>
      <c r="BD61" s="100" t="n">
        <v>4.02341</v>
      </c>
      <c r="BE61" s="100" t="n">
        <v>0.523096</v>
      </c>
      <c r="BF61" s="100" t="n">
        <v>35.7202</v>
      </c>
      <c r="BG61" s="94" t="n">
        <v>1</v>
      </c>
      <c r="BH61" s="100" t="n">
        <v>0.236029</v>
      </c>
      <c r="BI61" s="100" t="n">
        <v>4.44291</v>
      </c>
      <c r="BJ61" s="100" t="n">
        <v>5.42332</v>
      </c>
      <c r="BK61" s="100" t="n">
        <v>186364.13</v>
      </c>
      <c r="BL61" s="100" t="n">
        <v>0.84568</v>
      </c>
      <c r="BM61" s="100" t="n">
        <v>4.6896</v>
      </c>
      <c r="BN61" s="100" t="n">
        <v>0.139605</v>
      </c>
      <c r="BO61" s="100" t="n">
        <v>222.96</v>
      </c>
      <c r="BP61" s="100" t="n">
        <v>0.0214492</v>
      </c>
      <c r="BQ61" s="100" t="n">
        <v>0.000329482</v>
      </c>
      <c r="BR61" s="100" t="n">
        <v>0.369029</v>
      </c>
      <c r="BS61" s="100" t="n">
        <v>0.0927046</v>
      </c>
      <c r="BT61" s="100" t="n">
        <v>0.000645982</v>
      </c>
      <c r="BU61" s="100" t="n">
        <v>0.000163025</v>
      </c>
      <c r="BV61" s="100" t="n">
        <v>0.962694</v>
      </c>
      <c r="BW61" s="100" t="n">
        <v>667.31</v>
      </c>
    </row>
    <row r="62" customFormat="false" ht="12.75" hidden="false" customHeight="false" outlineLevel="0" collapsed="false">
      <c r="C62" s="93" t="s">
        <v>89</v>
      </c>
      <c r="D62" s="100" t="n">
        <v>1.68953</v>
      </c>
      <c r="E62" s="100" t="n">
        <v>6.37856</v>
      </c>
      <c r="F62" s="100" t="n">
        <v>0.759261</v>
      </c>
      <c r="G62" s="100" t="n">
        <v>1.15866</v>
      </c>
      <c r="H62" s="100" t="n">
        <v>18.7006</v>
      </c>
      <c r="I62" s="100" t="n">
        <v>0.900108</v>
      </c>
      <c r="J62" s="100" t="n">
        <v>0.590407</v>
      </c>
      <c r="K62" s="100" t="n">
        <v>1.66106</v>
      </c>
      <c r="L62" s="100" t="n">
        <v>0.590394</v>
      </c>
      <c r="M62" s="100" t="n">
        <v>0.751223</v>
      </c>
      <c r="N62" s="100" t="n">
        <v>0.723964</v>
      </c>
      <c r="O62" s="100" t="n">
        <v>334.322</v>
      </c>
      <c r="P62" s="100" t="n">
        <v>4.88685</v>
      </c>
      <c r="Q62" s="100" t="n">
        <v>0.284112</v>
      </c>
      <c r="R62" s="100" t="n">
        <v>15.1026</v>
      </c>
      <c r="S62" s="100" t="n">
        <v>0.906361</v>
      </c>
      <c r="T62" s="100" t="n">
        <v>3.45304</v>
      </c>
      <c r="U62" s="100" t="n">
        <v>42.2029</v>
      </c>
      <c r="V62" s="100" t="n">
        <v>3.63723</v>
      </c>
      <c r="W62" s="100" t="n">
        <v>77.1414</v>
      </c>
      <c r="X62" s="100" t="n">
        <v>0.463485</v>
      </c>
      <c r="Y62" s="100" t="n">
        <v>2.75672</v>
      </c>
      <c r="Z62" s="100" t="n">
        <v>1.00783</v>
      </c>
      <c r="AA62" s="100" t="n">
        <v>3.03999</v>
      </c>
      <c r="AB62" s="100" t="n">
        <v>0.32026</v>
      </c>
      <c r="AC62" s="100" t="n">
        <v>157.987</v>
      </c>
      <c r="AD62" s="100" t="n">
        <v>4.58446</v>
      </c>
      <c r="AE62" s="100" t="n">
        <v>123.272</v>
      </c>
      <c r="AF62" s="100" t="n">
        <v>4918.63</v>
      </c>
      <c r="AG62" s="100" t="n">
        <v>0.365162</v>
      </c>
      <c r="AH62" s="100" t="n">
        <v>2.59338</v>
      </c>
      <c r="AI62" s="100" t="n">
        <v>26.7807</v>
      </c>
      <c r="AJ62" s="100" t="n">
        <v>41.0135</v>
      </c>
      <c r="AK62" s="100" t="n">
        <v>897.314</v>
      </c>
      <c r="AL62" s="100" t="n">
        <v>35.7674</v>
      </c>
      <c r="AM62" s="100" t="n">
        <v>0.424629</v>
      </c>
      <c r="AN62" s="100" t="n">
        <v>62.7071</v>
      </c>
      <c r="AO62" s="100" t="n">
        <v>696.996</v>
      </c>
      <c r="AP62" s="100" t="n">
        <v>893.986</v>
      </c>
      <c r="AQ62" s="100" t="n">
        <v>18.7022</v>
      </c>
      <c r="AR62" s="100" t="n">
        <v>6.40608</v>
      </c>
      <c r="AS62" s="100" t="n">
        <v>2.24412</v>
      </c>
      <c r="AT62" s="100" t="n">
        <v>1.02127</v>
      </c>
      <c r="AU62" s="100" t="n">
        <v>1.02127</v>
      </c>
      <c r="AV62" s="100" t="n">
        <v>1.02127</v>
      </c>
      <c r="AW62" s="100" t="n">
        <v>3.97069</v>
      </c>
      <c r="AX62" s="100" t="n">
        <v>0.865142</v>
      </c>
      <c r="AY62" s="100" t="n">
        <v>32.6908</v>
      </c>
      <c r="AZ62" s="100" t="n">
        <v>33.9337</v>
      </c>
      <c r="BA62" s="100" t="n">
        <v>2.19633</v>
      </c>
      <c r="BB62" s="100" t="n">
        <v>92.9249</v>
      </c>
      <c r="BC62" s="100" t="n">
        <v>19033.41</v>
      </c>
      <c r="BD62" s="100" t="n">
        <v>17.041</v>
      </c>
      <c r="BE62" s="100" t="n">
        <v>2.21411</v>
      </c>
      <c r="BF62" s="100" t="n">
        <v>151.299</v>
      </c>
      <c r="BG62" s="100" t="n">
        <v>4.23531</v>
      </c>
      <c r="BH62" s="94" t="n">
        <v>1</v>
      </c>
      <c r="BI62" s="100" t="n">
        <v>18.8166</v>
      </c>
      <c r="BJ62" s="100" t="n">
        <v>22.9741</v>
      </c>
      <c r="BK62" s="100" t="n">
        <v>789307.44</v>
      </c>
      <c r="BL62" s="100" t="n">
        <v>3.58171</v>
      </c>
      <c r="BM62" s="100" t="n">
        <v>19.8621</v>
      </c>
      <c r="BN62" s="100" t="n">
        <v>0.590375</v>
      </c>
      <c r="BO62" s="100" t="n">
        <v>944.116</v>
      </c>
      <c r="BP62" s="100" t="n">
        <v>0.0904777</v>
      </c>
      <c r="BQ62" s="100" t="n">
        <v>0.00139474</v>
      </c>
      <c r="BR62" s="100" t="n">
        <v>1.56258</v>
      </c>
      <c r="BS62" s="100" t="n">
        <v>0.392546</v>
      </c>
      <c r="BT62" s="100" t="n">
        <v>0.00274628</v>
      </c>
      <c r="BU62" s="100" t="n">
        <v>0.000690595</v>
      </c>
      <c r="BV62" s="100" t="n">
        <v>4.077</v>
      </c>
      <c r="BW62" s="100" t="n">
        <v>2825.7</v>
      </c>
    </row>
    <row r="63" customFormat="false" ht="12.75" hidden="false" customHeight="false" outlineLevel="0" collapsed="false">
      <c r="B63" s="0" t="n">
        <v>1</v>
      </c>
      <c r="C63" s="96" t="s">
        <v>90</v>
      </c>
      <c r="D63" s="100" t="n">
        <v>0.0898177</v>
      </c>
      <c r="E63" s="100" t="n">
        <v>0.339064</v>
      </c>
      <c r="F63" s="100" t="n">
        <v>0.0403836</v>
      </c>
      <c r="G63" s="100" t="n">
        <v>0.0615806</v>
      </c>
      <c r="H63" s="100" t="n">
        <v>0.994005</v>
      </c>
      <c r="I63" s="100" t="n">
        <v>0.0478343</v>
      </c>
      <c r="J63" s="100" t="n">
        <v>0.0313759</v>
      </c>
      <c r="K63" s="100" t="n">
        <v>0.0881955</v>
      </c>
      <c r="L63" s="100" t="n">
        <v>0.0313784</v>
      </c>
      <c r="M63" s="100" t="n">
        <v>0.0399342</v>
      </c>
      <c r="N63" s="100" t="n">
        <v>0.0385135</v>
      </c>
      <c r="O63" s="100" t="n">
        <v>17.7654</v>
      </c>
      <c r="P63" s="100" t="n">
        <v>0.259677</v>
      </c>
      <c r="Q63" s="100" t="n">
        <v>0.0150971</v>
      </c>
      <c r="R63" s="100" t="n">
        <v>0.802769</v>
      </c>
      <c r="S63" s="100" t="n">
        <v>0.0481731</v>
      </c>
      <c r="T63" s="100" t="n">
        <v>0.183476</v>
      </c>
      <c r="U63" s="100" t="n">
        <v>2.24397</v>
      </c>
      <c r="V63" s="100" t="n">
        <v>0.193281</v>
      </c>
      <c r="W63" s="100" t="n">
        <v>4.09892</v>
      </c>
      <c r="X63" s="100" t="n">
        <v>0.024632</v>
      </c>
      <c r="Y63" s="100" t="n">
        <v>0.146473</v>
      </c>
      <c r="Z63" s="100" t="n">
        <v>0.053553</v>
      </c>
      <c r="AA63" s="100" t="n">
        <v>0.161587</v>
      </c>
      <c r="AB63" s="100" t="n">
        <v>0.0170236</v>
      </c>
      <c r="AC63" s="100" t="n">
        <v>8.39439</v>
      </c>
      <c r="AD63" s="100" t="n">
        <v>0.243587</v>
      </c>
      <c r="AE63" s="100" t="n">
        <v>6.54724</v>
      </c>
      <c r="AF63" s="100" t="n">
        <v>261.347</v>
      </c>
      <c r="AG63" s="100" t="n">
        <v>0.0194026</v>
      </c>
      <c r="AH63" s="100" t="n">
        <v>0.137808</v>
      </c>
      <c r="AI63" s="100" t="n">
        <v>1.42297</v>
      </c>
      <c r="AJ63" s="100" t="n">
        <v>2.17917</v>
      </c>
      <c r="AK63" s="100" t="n">
        <v>47.7333</v>
      </c>
      <c r="AL63" s="100" t="n">
        <v>1.90062</v>
      </c>
      <c r="AM63" s="100" t="n">
        <v>0.0225618</v>
      </c>
      <c r="AN63" s="100" t="n">
        <v>3.33494</v>
      </c>
      <c r="AO63" s="100" t="n">
        <v>37.0648</v>
      </c>
      <c r="AP63" s="100" t="n">
        <v>47.4998</v>
      </c>
      <c r="AQ63" s="100" t="n">
        <v>0.99372</v>
      </c>
      <c r="AR63" s="100" t="n">
        <v>0.340342</v>
      </c>
      <c r="AS63" s="100" t="n">
        <v>0.119265</v>
      </c>
      <c r="AT63" s="100" t="n">
        <v>0.0543263</v>
      </c>
      <c r="AU63" s="100" t="n">
        <v>0.0543263</v>
      </c>
      <c r="AV63" s="100" t="n">
        <v>0.0543263</v>
      </c>
      <c r="AW63" s="100" t="n">
        <v>0.211174</v>
      </c>
      <c r="AX63" s="100" t="n">
        <v>0.0460172</v>
      </c>
      <c r="AY63" s="100" t="n">
        <v>1.73799</v>
      </c>
      <c r="AZ63" s="100" t="n">
        <v>1.80407</v>
      </c>
      <c r="BA63" s="100" t="n">
        <v>0.116812</v>
      </c>
      <c r="BB63" s="100" t="n">
        <v>4.9428</v>
      </c>
      <c r="BC63" s="100" t="n">
        <v>1011.67</v>
      </c>
      <c r="BD63" s="100" t="n">
        <v>0.905728</v>
      </c>
      <c r="BE63" s="100" t="n">
        <v>0.117714</v>
      </c>
      <c r="BF63" s="100" t="n">
        <v>8.03957</v>
      </c>
      <c r="BG63" s="100" t="n">
        <v>0.225015</v>
      </c>
      <c r="BH63" s="100" t="n">
        <v>0.053166</v>
      </c>
      <c r="BI63" s="94" t="n">
        <v>1</v>
      </c>
      <c r="BJ63" s="100" t="n">
        <v>1.2214</v>
      </c>
      <c r="BK63" s="100" t="n">
        <v>41934.62</v>
      </c>
      <c r="BL63" s="100" t="n">
        <v>0.190267</v>
      </c>
      <c r="BM63" s="100" t="n">
        <v>1.05514</v>
      </c>
      <c r="BN63" s="100" t="n">
        <v>0.0313713</v>
      </c>
      <c r="BO63" s="100" t="n">
        <v>50.1593</v>
      </c>
      <c r="BP63" s="100" t="n">
        <v>0.00480524</v>
      </c>
      <c r="BQ63" s="100" t="n">
        <v>7.41579E-005</v>
      </c>
      <c r="BR63" s="100" t="n">
        <v>0.083036</v>
      </c>
      <c r="BS63" s="100" t="n">
        <v>0.0208597</v>
      </c>
      <c r="BT63" s="100" t="n">
        <v>0.000146007</v>
      </c>
      <c r="BU63" s="100" t="n">
        <v>3.67151E-005</v>
      </c>
      <c r="BV63" s="100" t="n">
        <v>0.217275</v>
      </c>
      <c r="BW63" s="100" t="n">
        <v>150.125</v>
      </c>
      <c r="BX63" s="103" t="n">
        <v>1</v>
      </c>
    </row>
    <row r="64" customFormat="false" ht="12.75" hidden="false" customHeight="false" outlineLevel="0" collapsed="false">
      <c r="C64" s="93" t="s">
        <v>91</v>
      </c>
      <c r="D64" s="100" t="n">
        <v>0.0735072</v>
      </c>
      <c r="E64" s="100" t="n">
        <v>0.277513</v>
      </c>
      <c r="F64" s="100" t="n">
        <v>0.0330429</v>
      </c>
      <c r="G64" s="100" t="n">
        <v>0.0504049</v>
      </c>
      <c r="H64" s="100" t="n">
        <v>0.813511</v>
      </c>
      <c r="I64" s="100" t="n">
        <v>0.0391564</v>
      </c>
      <c r="J64" s="100" t="n">
        <v>0.0256838</v>
      </c>
      <c r="K64" s="100" t="n">
        <v>0.0721478</v>
      </c>
      <c r="L64" s="100" t="n">
        <v>0.0256838</v>
      </c>
      <c r="M64" s="100" t="n">
        <v>0.0327103</v>
      </c>
      <c r="N64" s="100" t="n">
        <v>0.0314908</v>
      </c>
      <c r="O64" s="100" t="n">
        <v>14.5435</v>
      </c>
      <c r="P64" s="100" t="n">
        <v>0.212581</v>
      </c>
      <c r="Q64" s="100" t="n">
        <v>0.0123591</v>
      </c>
      <c r="R64" s="100" t="n">
        <v>0.657399</v>
      </c>
      <c r="S64" s="100" t="n">
        <v>0.0394529</v>
      </c>
      <c r="T64" s="100" t="n">
        <v>0.150188</v>
      </c>
      <c r="U64" s="100" t="n">
        <v>1.83614</v>
      </c>
      <c r="V64" s="100" t="n">
        <v>0.158245</v>
      </c>
      <c r="W64" s="100" t="n">
        <v>3.35589</v>
      </c>
      <c r="X64" s="100" t="n">
        <v>0.0201726</v>
      </c>
      <c r="Y64" s="100" t="n">
        <v>0.119935</v>
      </c>
      <c r="Z64" s="100" t="n">
        <v>0.0438547</v>
      </c>
      <c r="AA64" s="100" t="n">
        <v>0.13231</v>
      </c>
      <c r="AB64" s="100" t="n">
        <v>0.0139429</v>
      </c>
      <c r="AC64" s="100" t="n">
        <v>6.87346</v>
      </c>
      <c r="AD64" s="100" t="n">
        <v>0.199496</v>
      </c>
      <c r="AE64" s="100" t="n">
        <v>5.36337</v>
      </c>
      <c r="AF64" s="100" t="n">
        <v>214.054</v>
      </c>
      <c r="AG64" s="100" t="n">
        <v>0.0158908</v>
      </c>
      <c r="AH64" s="100" t="n">
        <v>0.112872</v>
      </c>
      <c r="AI64" s="100" t="n">
        <v>1.16547</v>
      </c>
      <c r="AJ64" s="100" t="n">
        <v>1.78476</v>
      </c>
      <c r="AK64" s="100" t="n">
        <v>39.0533</v>
      </c>
      <c r="AL64" s="100" t="n">
        <v>1.55671</v>
      </c>
      <c r="AM64" s="100" t="n">
        <v>0.0184828</v>
      </c>
      <c r="AN64" s="100" t="n">
        <v>2.72872</v>
      </c>
      <c r="AO64" s="100" t="n">
        <v>30.2948</v>
      </c>
      <c r="AP64" s="100" t="n">
        <v>38.9122</v>
      </c>
      <c r="AQ64" s="100" t="n">
        <v>0.814065</v>
      </c>
      <c r="AR64" s="100" t="n">
        <v>0.279035</v>
      </c>
      <c r="AS64" s="100" t="n">
        <v>0.0976855</v>
      </c>
      <c r="AT64" s="100" t="n">
        <v>0.0444723</v>
      </c>
      <c r="AU64" s="100" t="n">
        <v>0.0444723</v>
      </c>
      <c r="AV64" s="100" t="n">
        <v>0.0444723</v>
      </c>
      <c r="AW64" s="100" t="n">
        <v>0.172904</v>
      </c>
      <c r="AX64" s="100" t="n">
        <v>0.0376868</v>
      </c>
      <c r="AY64" s="100" t="n">
        <v>1.4232</v>
      </c>
      <c r="AZ64" s="100" t="n">
        <v>1.47725</v>
      </c>
      <c r="BA64" s="100" t="n">
        <v>0.0956482</v>
      </c>
      <c r="BB64" s="100" t="n">
        <v>4.0454</v>
      </c>
      <c r="BC64" s="100" t="n">
        <v>828.592</v>
      </c>
      <c r="BD64" s="100" t="n">
        <v>0.741921</v>
      </c>
      <c r="BE64" s="100" t="n">
        <v>0.0963207</v>
      </c>
      <c r="BF64" s="100" t="n">
        <v>6.58619</v>
      </c>
      <c r="BG64" s="100" t="n">
        <v>0.184302</v>
      </c>
      <c r="BH64" s="100" t="n">
        <v>0.0435544</v>
      </c>
      <c r="BI64" s="100" t="n">
        <v>0.81845</v>
      </c>
      <c r="BJ64" s="94" t="n">
        <v>1</v>
      </c>
      <c r="BK64" s="100" t="n">
        <v>34356.97</v>
      </c>
      <c r="BL64" s="100" t="n">
        <v>0.155905</v>
      </c>
      <c r="BM64" s="100" t="n">
        <v>0.864579</v>
      </c>
      <c r="BN64" s="100" t="n">
        <v>0.0256839</v>
      </c>
      <c r="BO64" s="100" t="n">
        <v>41.0951</v>
      </c>
      <c r="BP64" s="100" t="n">
        <v>0.00393659</v>
      </c>
      <c r="BQ64" s="100" t="n">
        <v>6.07733E-005</v>
      </c>
      <c r="BR64" s="100" t="n">
        <v>0.0679703</v>
      </c>
      <c r="BS64" s="100" t="n">
        <v>0.0170785</v>
      </c>
      <c r="BT64" s="100" t="n">
        <v>0.000120667</v>
      </c>
      <c r="BU64" s="100" t="n">
        <v>3.00653E-005</v>
      </c>
      <c r="BV64" s="100" t="n">
        <v>0.177022</v>
      </c>
      <c r="BW64" s="100" t="n">
        <v>122.996</v>
      </c>
    </row>
    <row r="65" customFormat="false" ht="12.75" hidden="false" customHeight="false" outlineLevel="0" collapsed="false">
      <c r="C65" s="93" t="s">
        <v>34</v>
      </c>
      <c r="D65" s="100" t="n">
        <v>2.12162E-006</v>
      </c>
      <c r="E65" s="100" t="n">
        <v>8.01797E-006</v>
      </c>
      <c r="F65" s="100" t="n">
        <v>9.51381E-007</v>
      </c>
      <c r="G65" s="100" t="n">
        <v>1.45593E-006</v>
      </c>
      <c r="H65" s="100" t="n">
        <v>2.35056E-005</v>
      </c>
      <c r="I65" s="100" t="n">
        <v>1.13303E-006</v>
      </c>
      <c r="J65" s="100" t="n">
        <v>7.38726E-007</v>
      </c>
      <c r="K65" s="100" t="n">
        <v>2.08306E-006</v>
      </c>
      <c r="L65" s="100" t="n">
        <v>7.38726E-007</v>
      </c>
      <c r="M65" s="100" t="n">
        <v>9.52912E-007</v>
      </c>
      <c r="N65" s="100" t="n">
        <v>9.08964E-007</v>
      </c>
      <c r="O65" s="100" t="n">
        <v>0.000422191</v>
      </c>
      <c r="P65" s="100" t="n">
        <v>6.08603E-006</v>
      </c>
      <c r="Q65" s="100" t="n">
        <v>3.39945E-007</v>
      </c>
      <c r="R65" s="100" t="n">
        <v>1.89489E-005</v>
      </c>
      <c r="S65" s="100" t="n">
        <v>1.13953E-006</v>
      </c>
      <c r="T65" s="100" t="n">
        <v>4.33893E-006</v>
      </c>
      <c r="U65" s="100" t="n">
        <v>5.3036E-005</v>
      </c>
      <c r="V65" s="100" t="n">
        <v>4.55056E-006</v>
      </c>
      <c r="W65" s="100" t="n">
        <v>9.69624E-005</v>
      </c>
      <c r="X65" s="100" t="n">
        <v>5.82655E-007</v>
      </c>
      <c r="Y65" s="100" t="n">
        <v>3.46504E-006</v>
      </c>
      <c r="Z65" s="100" t="n">
        <v>1.26626E-006</v>
      </c>
      <c r="AA65" s="100" t="n">
        <v>3.82183E-006</v>
      </c>
      <c r="AB65" s="100" t="n">
        <v>4.02021E-007</v>
      </c>
      <c r="AC65" s="100" t="n">
        <v>0.000198582</v>
      </c>
      <c r="AD65" s="100" t="n">
        <v>5.73526E-006</v>
      </c>
      <c r="AE65" s="100" t="n">
        <v>0.000154513</v>
      </c>
      <c r="AF65" s="100" t="n">
        <v>0.00616467</v>
      </c>
      <c r="AG65" s="100" t="n">
        <v>4.58982E-007</v>
      </c>
      <c r="AH65" s="100" t="n">
        <v>3.26202E-006</v>
      </c>
      <c r="AI65" s="100" t="n">
        <v>3.35197E-005</v>
      </c>
      <c r="AJ65" s="100" t="n">
        <v>5.15608E-005</v>
      </c>
      <c r="AK65" s="100" t="n">
        <v>0.0011281</v>
      </c>
      <c r="AL65" s="100" t="n">
        <v>4.47269E-005</v>
      </c>
      <c r="AM65" s="100" t="n">
        <v>5.31258E-007</v>
      </c>
      <c r="AN65" s="100" t="n">
        <v>7.8321E-005</v>
      </c>
      <c r="AO65" s="100" t="n">
        <v>0.000872731</v>
      </c>
      <c r="AP65" s="100" t="n">
        <v>0.00111843</v>
      </c>
      <c r="AQ65" s="100" t="n">
        <v>2.35081E-005</v>
      </c>
      <c r="AR65" s="100" t="n">
        <v>7.99786E-006</v>
      </c>
      <c r="AS65" s="100" t="n">
        <v>2.80753E-006</v>
      </c>
      <c r="AT65" s="100" t="n">
        <v>1.28392E-006</v>
      </c>
      <c r="AU65" s="100" t="n">
        <v>1.28392E-006</v>
      </c>
      <c r="AV65" s="100" t="n">
        <v>1.28392E-006</v>
      </c>
      <c r="AW65" s="100" t="n">
        <v>4.97028E-006</v>
      </c>
      <c r="AX65" s="100" t="n">
        <v>1.08296E-006</v>
      </c>
      <c r="AY65" s="100" t="n">
        <v>4.09845E-005</v>
      </c>
      <c r="AZ65" s="100" t="n">
        <v>4.21703E-005</v>
      </c>
      <c r="BA65" s="100" t="n">
        <v>2.76625E-006</v>
      </c>
      <c r="BB65" s="100" t="n">
        <v>0.000116804</v>
      </c>
      <c r="BC65" s="100" t="n">
        <v>0.0239667</v>
      </c>
      <c r="BD65" s="100" t="n">
        <v>2.13351E-005</v>
      </c>
      <c r="BE65" s="100" t="n">
        <v>2.77038E-006</v>
      </c>
      <c r="BF65" s="100" t="n">
        <v>0.000190083</v>
      </c>
      <c r="BG65" s="100" t="n">
        <v>5.34546E-006</v>
      </c>
      <c r="BH65" s="100" t="n">
        <v>1.25204E-006</v>
      </c>
      <c r="BI65" s="100" t="n">
        <v>2.3632E-005</v>
      </c>
      <c r="BJ65" s="100" t="n">
        <v>2.87983E-005</v>
      </c>
      <c r="BK65" s="94" t="n">
        <v>1</v>
      </c>
      <c r="BL65" s="100" t="n">
        <v>4.49957E-006</v>
      </c>
      <c r="BM65" s="100" t="n">
        <v>2.48471E-005</v>
      </c>
      <c r="BN65" s="100" t="n">
        <v>7.38726E-007</v>
      </c>
      <c r="BO65" s="100" t="n">
        <v>0.00117528</v>
      </c>
      <c r="BP65" s="100" t="n">
        <v>1.15543E-007</v>
      </c>
      <c r="BQ65" s="100" t="n">
        <v>1.76592E-009</v>
      </c>
      <c r="BR65" s="100" t="n">
        <v>1.96329E-006</v>
      </c>
      <c r="BS65" s="100" t="n">
        <v>4.93116E-007</v>
      </c>
      <c r="BT65" s="100" t="n">
        <v>3.51774E-009</v>
      </c>
      <c r="BU65" s="100" t="n">
        <v>8.69024E-010</v>
      </c>
      <c r="BV65" s="100" t="n">
        <v>5.24064E-006</v>
      </c>
      <c r="BW65" s="100" t="n">
        <v>0.003393</v>
      </c>
    </row>
    <row r="66" customFormat="false" ht="12.75" hidden="false" customHeight="false" outlineLevel="0" collapsed="false">
      <c r="C66" s="93" t="s">
        <v>92</v>
      </c>
      <c r="D66" s="100" t="n">
        <v>0.471516</v>
      </c>
      <c r="E66" s="100" t="n">
        <v>1.78122</v>
      </c>
      <c r="F66" s="100" t="n">
        <v>0.211538</v>
      </c>
      <c r="G66" s="100" t="n">
        <v>0.32357</v>
      </c>
      <c r="H66" s="100" t="n">
        <v>5.2217</v>
      </c>
      <c r="I66" s="100" t="n">
        <v>0.251809</v>
      </c>
      <c r="J66" s="100" t="n">
        <v>0.164177</v>
      </c>
      <c r="K66" s="100" t="n">
        <v>0.462807</v>
      </c>
      <c r="L66" s="100" t="n">
        <v>0.164177</v>
      </c>
      <c r="M66" s="100" t="n">
        <v>0.211734</v>
      </c>
      <c r="N66" s="100" t="n">
        <v>0.201968</v>
      </c>
      <c r="O66" s="100" t="n">
        <v>94.2641</v>
      </c>
      <c r="P66" s="100" t="n">
        <v>1.35258</v>
      </c>
      <c r="Q66" s="100" t="n">
        <v>0.0755505</v>
      </c>
      <c r="R66" s="100" t="n">
        <v>4.21638</v>
      </c>
      <c r="S66" s="100" t="n">
        <v>0.253218</v>
      </c>
      <c r="T66" s="100" t="n">
        <v>0.96384</v>
      </c>
      <c r="U66" s="100" t="n">
        <v>11.7869</v>
      </c>
      <c r="V66" s="100" t="n">
        <v>1.01133</v>
      </c>
      <c r="W66" s="100" t="n">
        <v>21.535</v>
      </c>
      <c r="X66" s="100" t="n">
        <v>0.129473</v>
      </c>
      <c r="Y66" s="100" t="n">
        <v>0.769545</v>
      </c>
      <c r="Z66" s="100" t="n">
        <v>0.281417</v>
      </c>
      <c r="AA66" s="100" t="n">
        <v>0.849258</v>
      </c>
      <c r="AB66" s="100" t="n">
        <v>0.0893705</v>
      </c>
      <c r="AC66" s="100" t="n">
        <v>44.1039</v>
      </c>
      <c r="AD66" s="100" t="n">
        <v>1.27478</v>
      </c>
      <c r="AE66" s="100" t="n">
        <v>34.3501</v>
      </c>
      <c r="AF66" s="100" t="n">
        <v>1370.06</v>
      </c>
      <c r="AG66" s="100" t="n">
        <v>0.101937</v>
      </c>
      <c r="AH66" s="100" t="n">
        <v>0.724989</v>
      </c>
      <c r="AI66" s="100" t="n">
        <v>7.44953</v>
      </c>
      <c r="AJ66" s="100" t="n">
        <v>11.4595</v>
      </c>
      <c r="AK66" s="100" t="n">
        <v>250.674</v>
      </c>
      <c r="AL66" s="100" t="n">
        <v>9.94026</v>
      </c>
      <c r="AM66" s="100" t="n">
        <v>0.118069</v>
      </c>
      <c r="AN66" s="100" t="n">
        <v>17.4055</v>
      </c>
      <c r="AO66" s="100" t="n">
        <v>193.757</v>
      </c>
      <c r="AP66" s="100" t="n">
        <v>248.564</v>
      </c>
      <c r="AQ66" s="100" t="n">
        <v>5.22166</v>
      </c>
      <c r="AR66" s="100" t="n">
        <v>1.77489</v>
      </c>
      <c r="AS66" s="100" t="n">
        <v>0.623955</v>
      </c>
      <c r="AT66" s="100" t="n">
        <v>0.285297</v>
      </c>
      <c r="AU66" s="100" t="n">
        <v>0.285297</v>
      </c>
      <c r="AV66" s="100" t="n">
        <v>0.285297</v>
      </c>
      <c r="AW66" s="100" t="n">
        <v>1.1049</v>
      </c>
      <c r="AX66" s="100" t="n">
        <v>0.240682</v>
      </c>
      <c r="AY66" s="100" t="n">
        <v>9.10854</v>
      </c>
      <c r="AZ66" s="100" t="n">
        <v>9.37206</v>
      </c>
      <c r="BA66" s="100" t="n">
        <v>0.616643</v>
      </c>
      <c r="BB66" s="100" t="n">
        <v>25.9451</v>
      </c>
      <c r="BC66" s="100" t="n">
        <v>5326.45</v>
      </c>
      <c r="BD66" s="100" t="n">
        <v>4.74143</v>
      </c>
      <c r="BE66" s="100" t="n">
        <v>0.615693</v>
      </c>
      <c r="BF66" s="100" t="n">
        <v>42.2446</v>
      </c>
      <c r="BG66" s="100" t="n">
        <v>1.18657</v>
      </c>
      <c r="BH66" s="100" t="n">
        <v>0.278235</v>
      </c>
      <c r="BI66" s="100" t="n">
        <v>5.25502</v>
      </c>
      <c r="BJ66" s="100" t="n">
        <v>6.4091</v>
      </c>
      <c r="BK66" s="100" t="n">
        <v>222243.24</v>
      </c>
      <c r="BL66" s="94" t="n">
        <v>1</v>
      </c>
      <c r="BM66" s="100" t="n">
        <v>5.52209</v>
      </c>
      <c r="BN66" s="100" t="n">
        <v>0.164177</v>
      </c>
      <c r="BO66" s="100" t="n">
        <v>261.197</v>
      </c>
      <c r="BP66" s="100" t="n">
        <v>0.0256884</v>
      </c>
      <c r="BQ66" s="100" t="n">
        <v>0.000391572</v>
      </c>
      <c r="BR66" s="100" t="n">
        <v>0.436329</v>
      </c>
      <c r="BS66" s="100" t="n">
        <v>0.109592</v>
      </c>
      <c r="BT66" s="100" t="n">
        <v>0.000781795</v>
      </c>
      <c r="BU66" s="100" t="n">
        <v>0.000193149</v>
      </c>
      <c r="BV66" s="100" t="n">
        <v>1.16323</v>
      </c>
      <c r="BW66" s="100" t="n">
        <v>754.071</v>
      </c>
    </row>
    <row r="67" customFormat="false" ht="12.75" hidden="false" customHeight="false" outlineLevel="0" collapsed="false">
      <c r="C67" s="93" t="s">
        <v>93</v>
      </c>
      <c r="D67" s="100" t="n">
        <v>0.0853872</v>
      </c>
      <c r="E67" s="100" t="n">
        <v>0.321797</v>
      </c>
      <c r="F67" s="100" t="n">
        <v>0.038259</v>
      </c>
      <c r="G67" s="100" t="n">
        <v>0.0585955</v>
      </c>
      <c r="H67" s="100" t="n">
        <v>0.943385</v>
      </c>
      <c r="I67" s="100" t="n">
        <v>0.0456003</v>
      </c>
      <c r="J67" s="100" t="n">
        <v>0.0297309</v>
      </c>
      <c r="K67" s="100" t="n">
        <v>0.0837739</v>
      </c>
      <c r="L67" s="100" t="n">
        <v>0.0297309</v>
      </c>
      <c r="M67" s="100" t="n">
        <v>0.0383039</v>
      </c>
      <c r="N67" s="100" t="n">
        <v>0.0365121</v>
      </c>
      <c r="O67" s="100" t="n">
        <v>17.0715</v>
      </c>
      <c r="P67" s="100" t="n">
        <v>0.24494</v>
      </c>
      <c r="Q67" s="100" t="n">
        <v>0.0136815</v>
      </c>
      <c r="R67" s="100" t="n">
        <v>0.760837</v>
      </c>
      <c r="S67" s="100" t="n">
        <v>0.0457734</v>
      </c>
      <c r="T67" s="100" t="n">
        <v>0.174135</v>
      </c>
      <c r="U67" s="100" t="n">
        <v>2.1345</v>
      </c>
      <c r="V67" s="100" t="n">
        <v>0.183143</v>
      </c>
      <c r="W67" s="100" t="n">
        <v>3.88889</v>
      </c>
      <c r="X67" s="100" t="n">
        <v>0.0234093</v>
      </c>
      <c r="Y67" s="100" t="n">
        <v>0.138955</v>
      </c>
      <c r="Z67" s="100" t="n">
        <v>0.050962</v>
      </c>
      <c r="AA67" s="100" t="n">
        <v>0.153471</v>
      </c>
      <c r="AB67" s="100" t="n">
        <v>0.016187</v>
      </c>
      <c r="AC67" s="100" t="n">
        <v>7.96354</v>
      </c>
      <c r="AD67" s="100" t="n">
        <v>0.230834</v>
      </c>
      <c r="AE67" s="100" t="n">
        <v>6.20794</v>
      </c>
      <c r="AF67" s="100" t="n">
        <v>248.105</v>
      </c>
      <c r="AG67" s="100" t="n">
        <v>0.0184046</v>
      </c>
      <c r="AH67" s="100" t="n">
        <v>0.131243</v>
      </c>
      <c r="AI67" s="100" t="n">
        <v>1.34904</v>
      </c>
      <c r="AJ67" s="100" t="n">
        <v>2.07264</v>
      </c>
      <c r="AK67" s="100" t="n">
        <v>45.3018</v>
      </c>
      <c r="AL67" s="100" t="n">
        <v>1.80009</v>
      </c>
      <c r="AM67" s="100" t="n">
        <v>0.0213811</v>
      </c>
      <c r="AN67" s="100" t="n">
        <v>3.15263</v>
      </c>
      <c r="AO67" s="100" t="n">
        <v>35.087</v>
      </c>
      <c r="AP67" s="100" t="n">
        <v>45.0126</v>
      </c>
      <c r="AQ67" s="100" t="n">
        <v>0.942689</v>
      </c>
      <c r="AR67" s="100" t="n">
        <v>0.321363</v>
      </c>
      <c r="AS67" s="100" t="n">
        <v>0.112992</v>
      </c>
      <c r="AT67" s="100" t="n">
        <v>0.051559</v>
      </c>
      <c r="AU67" s="100" t="n">
        <v>0.051559</v>
      </c>
      <c r="AV67" s="100" t="n">
        <v>0.051559</v>
      </c>
      <c r="AW67" s="100" t="n">
        <v>0.199521</v>
      </c>
      <c r="AX67" s="100" t="n">
        <v>0.0435249</v>
      </c>
      <c r="AY67" s="100" t="n">
        <v>1.64947</v>
      </c>
      <c r="AZ67" s="100" t="n">
        <v>1.69719</v>
      </c>
      <c r="BA67" s="100" t="n">
        <v>0.111397</v>
      </c>
      <c r="BB67" s="100" t="n">
        <v>4.68513</v>
      </c>
      <c r="BC67" s="100" t="n">
        <v>964.571</v>
      </c>
      <c r="BD67" s="100" t="n">
        <v>0.85898</v>
      </c>
      <c r="BE67" s="100" t="n">
        <v>0.111498</v>
      </c>
      <c r="BF67" s="100" t="n">
        <v>7.65011</v>
      </c>
      <c r="BG67" s="100" t="n">
        <v>0.214444</v>
      </c>
      <c r="BH67" s="100" t="n">
        <v>0.050375</v>
      </c>
      <c r="BI67" s="100" t="n">
        <v>0.948226</v>
      </c>
      <c r="BJ67" s="100" t="n">
        <v>1.15935</v>
      </c>
      <c r="BK67" s="100" t="n">
        <v>40246.2</v>
      </c>
      <c r="BL67" s="100" t="n">
        <v>0.181091</v>
      </c>
      <c r="BM67" s="94" t="n">
        <v>1</v>
      </c>
      <c r="BN67" s="100" t="n">
        <v>0.0297309</v>
      </c>
      <c r="BO67" s="100" t="n">
        <v>47.3005</v>
      </c>
      <c r="BP67" s="100" t="n">
        <v>0.00463475</v>
      </c>
      <c r="BQ67" s="100" t="n">
        <v>7.05752E-005</v>
      </c>
      <c r="BR67" s="100" t="n">
        <v>0.0790151</v>
      </c>
      <c r="BS67" s="100" t="n">
        <v>0.019846</v>
      </c>
      <c r="BT67" s="100" t="n">
        <v>0.000141576</v>
      </c>
      <c r="BU67" s="100" t="n">
        <v>3.49776E-005</v>
      </c>
      <c r="BV67" s="100" t="n">
        <v>0.210462</v>
      </c>
      <c r="BW67" s="100" t="n">
        <v>136.555</v>
      </c>
    </row>
    <row r="68" customFormat="false" ht="12.75" hidden="false" customHeight="false" outlineLevel="0" collapsed="false">
      <c r="C68" s="114" t="s">
        <v>94</v>
      </c>
      <c r="D68" s="115" t="n">
        <v>2.983</v>
      </c>
      <c r="E68" s="115" t="n">
        <v>11.25</v>
      </c>
      <c r="F68" s="115" t="n">
        <v>1.35113</v>
      </c>
      <c r="G68" s="115" t="n">
        <v>1.98</v>
      </c>
      <c r="H68" s="115" t="n">
        <v>32.982</v>
      </c>
      <c r="I68" s="115" t="n">
        <v>1.593</v>
      </c>
      <c r="J68" s="115" t="n">
        <v>1</v>
      </c>
      <c r="K68" s="115" t="n">
        <v>2.9415</v>
      </c>
      <c r="L68" s="115" t="n">
        <v>1</v>
      </c>
      <c r="M68" s="115" t="n">
        <v>1.29913</v>
      </c>
      <c r="N68" s="115" t="n">
        <v>1.26551</v>
      </c>
      <c r="O68" s="115" t="n">
        <v>615.4</v>
      </c>
      <c r="P68" s="115" t="n">
        <v>8.2768</v>
      </c>
      <c r="Q68" s="115" t="n">
        <v>0.487</v>
      </c>
      <c r="R68" s="115" t="n">
        <v>26.1874</v>
      </c>
      <c r="S68" s="115" t="n">
        <v>1.59898</v>
      </c>
      <c r="T68" s="115" t="n">
        <v>6.08292</v>
      </c>
      <c r="U68" s="115" t="n">
        <v>69.44</v>
      </c>
      <c r="V68" s="115" t="n">
        <v>6.16249</v>
      </c>
      <c r="W68" s="115" t="n">
        <v>136.011</v>
      </c>
      <c r="X68" s="115" t="n">
        <v>0.817556</v>
      </c>
      <c r="Y68" s="115" t="n">
        <v>4.86031</v>
      </c>
      <c r="Z68" s="115" t="n">
        <v>1.7578</v>
      </c>
      <c r="AA68" s="115" t="n">
        <v>5.36209</v>
      </c>
      <c r="AB68" s="115" t="n">
        <v>0.576186</v>
      </c>
      <c r="AC68" s="115" t="n">
        <v>278.55</v>
      </c>
      <c r="AD68" s="115" t="n">
        <v>7.76577</v>
      </c>
      <c r="AE68" s="115" t="n">
        <v>218.638</v>
      </c>
      <c r="AF68" s="115" t="n">
        <v>8497.39</v>
      </c>
      <c r="AG68" s="115" t="n">
        <v>0.643804</v>
      </c>
      <c r="AH68" s="115" t="n">
        <v>4.41795</v>
      </c>
      <c r="AI68" s="115" t="n">
        <v>45.5161</v>
      </c>
      <c r="AJ68" s="115" t="n">
        <v>73.4054</v>
      </c>
      <c r="AK68" s="115" t="n">
        <v>1582.77</v>
      </c>
      <c r="AL68" s="115" t="n">
        <v>59.9</v>
      </c>
      <c r="AM68" s="115" t="n">
        <v>0.7098</v>
      </c>
      <c r="AN68" s="115" t="n">
        <v>107.154</v>
      </c>
      <c r="AO68" s="115" t="n">
        <v>1187.45</v>
      </c>
      <c r="AP68" s="115" t="n">
        <v>1516.5</v>
      </c>
      <c r="AQ68" s="115" t="n">
        <v>32.9777</v>
      </c>
      <c r="AR68" s="115" t="n">
        <v>11.2383</v>
      </c>
      <c r="AS68" s="115" t="n">
        <v>3.8005</v>
      </c>
      <c r="AT68" s="115" t="n">
        <v>1.80157</v>
      </c>
      <c r="AU68" s="115" t="n">
        <v>1.80172</v>
      </c>
      <c r="AV68" s="115" t="n">
        <v>1.80157</v>
      </c>
      <c r="AW68" s="115" t="n">
        <v>6.64119</v>
      </c>
      <c r="AX68" s="115" t="n">
        <v>1.54376</v>
      </c>
      <c r="AY68" s="115" t="n">
        <v>55.2901</v>
      </c>
      <c r="AZ68" s="115" t="n">
        <v>57.31</v>
      </c>
      <c r="BA68" s="115" t="n">
        <v>3.8061</v>
      </c>
      <c r="BB68" s="115" t="n">
        <v>163.907</v>
      </c>
      <c r="BC68" s="115" t="n">
        <v>32960.4</v>
      </c>
      <c r="BD68" s="115" t="n">
        <v>29.54</v>
      </c>
      <c r="BE68" s="115" t="n">
        <v>3.7502</v>
      </c>
      <c r="BF68" s="115" t="n">
        <v>258.55</v>
      </c>
      <c r="BG68" s="115" t="n">
        <v>7.30082</v>
      </c>
      <c r="BH68" s="115" t="n">
        <v>1.71081</v>
      </c>
      <c r="BI68" s="115" t="n">
        <v>33.5273</v>
      </c>
      <c r="BJ68" s="115" t="n">
        <v>39.8416</v>
      </c>
      <c r="BK68" s="115" t="n">
        <v>1430774.91</v>
      </c>
      <c r="BL68" s="115" t="n">
        <v>6.119</v>
      </c>
      <c r="BM68" s="115" t="n">
        <v>34.0109</v>
      </c>
      <c r="BN68" s="94" t="n">
        <v>1</v>
      </c>
      <c r="BO68" s="115" t="n">
        <v>1599</v>
      </c>
      <c r="BP68" s="115" t="n">
        <v>0.181259</v>
      </c>
      <c r="BQ68" s="115" t="n">
        <v>0.00245644</v>
      </c>
      <c r="BR68" s="115" t="n">
        <v>2.657</v>
      </c>
      <c r="BS68" s="115" t="n">
        <v>0.683625</v>
      </c>
      <c r="BT68" s="115" t="n">
        <v>0.005</v>
      </c>
      <c r="BU68" s="115" t="n">
        <v>0.00125628</v>
      </c>
      <c r="BV68" s="115" t="n">
        <v>6.40277</v>
      </c>
      <c r="BW68" s="115" t="n">
        <v>4686.5</v>
      </c>
    </row>
    <row r="69" customFormat="false" ht="12.75" hidden="false" customHeight="false" outlineLevel="0" collapsed="false">
      <c r="C69" s="93" t="s">
        <v>95</v>
      </c>
      <c r="D69" s="100" t="n">
        <v>0.00180521</v>
      </c>
      <c r="E69" s="100" t="n">
        <v>0.00679765</v>
      </c>
      <c r="F69" s="100" t="n">
        <v>0.000808051</v>
      </c>
      <c r="G69" s="100" t="n">
        <v>0.00123879</v>
      </c>
      <c r="H69" s="100" t="n">
        <v>0.0199283</v>
      </c>
      <c r="I69" s="100" t="n">
        <v>0.000964057</v>
      </c>
      <c r="J69" s="100" t="n">
        <v>0.000628555</v>
      </c>
      <c r="K69" s="100" t="n">
        <v>0.00176991</v>
      </c>
      <c r="L69" s="100" t="n">
        <v>0.000628555</v>
      </c>
      <c r="M69" s="100" t="n">
        <v>0.000808935</v>
      </c>
      <c r="N69" s="100" t="n">
        <v>0.000770876</v>
      </c>
      <c r="O69" s="100" t="n">
        <v>0.360916</v>
      </c>
      <c r="P69" s="100" t="n">
        <v>0.00517838</v>
      </c>
      <c r="Q69" s="100" t="n">
        <v>0.000289247</v>
      </c>
      <c r="R69" s="100" t="n">
        <v>0.0161007</v>
      </c>
      <c r="S69" s="100" t="n">
        <v>0.000966213</v>
      </c>
      <c r="T69" s="100" t="n">
        <v>0.00367954</v>
      </c>
      <c r="U69" s="100" t="n">
        <v>0.0451264</v>
      </c>
      <c r="V69" s="100" t="n">
        <v>0.0038719</v>
      </c>
      <c r="W69" s="100" t="n">
        <v>0.0822094</v>
      </c>
      <c r="X69" s="100" t="n">
        <v>0.000494007</v>
      </c>
      <c r="Y69" s="100" t="n">
        <v>0.00293772</v>
      </c>
      <c r="Z69" s="100" t="n">
        <v>0.00107741</v>
      </c>
      <c r="AA69" s="100" t="n">
        <v>0.00324054</v>
      </c>
      <c r="AB69" s="100" t="n">
        <v>0.000341524</v>
      </c>
      <c r="AC69" s="100" t="n">
        <v>0.168373</v>
      </c>
      <c r="AD69" s="100" t="n">
        <v>0.00487987</v>
      </c>
      <c r="AE69" s="100" t="n">
        <v>0.131216</v>
      </c>
      <c r="AF69" s="100" t="n">
        <v>5.24529</v>
      </c>
      <c r="AG69" s="100" t="n">
        <v>0.00038917</v>
      </c>
      <c r="AH69" s="100" t="n">
        <v>0.00277663</v>
      </c>
      <c r="AI69" s="100" t="n">
        <v>0.0285207</v>
      </c>
      <c r="AJ69" s="100" t="n">
        <v>0.0437846</v>
      </c>
      <c r="AK69" s="100" t="n">
        <v>0.956525</v>
      </c>
      <c r="AL69" s="100" t="n">
        <v>0.0380565</v>
      </c>
      <c r="AM69" s="100" t="n">
        <v>0.000452028</v>
      </c>
      <c r="AN69" s="100" t="n">
        <v>0.066649</v>
      </c>
      <c r="AO69" s="100" t="n">
        <v>0.741789</v>
      </c>
      <c r="AP69" s="100" t="n">
        <v>0.951632</v>
      </c>
      <c r="AQ69" s="100" t="n">
        <v>0.019934</v>
      </c>
      <c r="AR69" s="100" t="n">
        <v>0.00679733</v>
      </c>
      <c r="AS69" s="100" t="n">
        <v>0.00238882</v>
      </c>
      <c r="AT69" s="100" t="n">
        <v>0.00108864</v>
      </c>
      <c r="AU69" s="100" t="n">
        <v>0.00108864</v>
      </c>
      <c r="AV69" s="100" t="n">
        <v>0.00108864</v>
      </c>
      <c r="AW69" s="100" t="n">
        <v>0.00422293</v>
      </c>
      <c r="AX69" s="100" t="n">
        <v>0.000920475</v>
      </c>
      <c r="AY69" s="100" t="n">
        <v>0.0348722</v>
      </c>
      <c r="AZ69" s="100" t="n">
        <v>0.0358811</v>
      </c>
      <c r="BA69" s="100" t="n">
        <v>0.00235693</v>
      </c>
      <c r="BB69" s="100" t="n">
        <v>0.099065</v>
      </c>
      <c r="BC69" s="100" t="n">
        <v>20.3924</v>
      </c>
      <c r="BD69" s="100" t="n">
        <v>0.0181528</v>
      </c>
      <c r="BE69" s="100" t="n">
        <v>0.00235714</v>
      </c>
      <c r="BF69" s="100" t="n">
        <v>0.161734</v>
      </c>
      <c r="BG69" s="100" t="n">
        <v>0.00453602</v>
      </c>
      <c r="BH69" s="100" t="n">
        <v>0.00106488</v>
      </c>
      <c r="BI69" s="100" t="n">
        <v>0.0200754</v>
      </c>
      <c r="BJ69" s="100" t="n">
        <v>0.0244621</v>
      </c>
      <c r="BK69" s="100" t="n">
        <v>850.863</v>
      </c>
      <c r="BL69" s="100" t="n">
        <v>0.00382852</v>
      </c>
      <c r="BM69" s="100" t="n">
        <v>0.0211414</v>
      </c>
      <c r="BN69" s="100" t="n">
        <v>0.000628555</v>
      </c>
      <c r="BO69" s="94" t="n">
        <v>1</v>
      </c>
      <c r="BP69" s="100" t="n">
        <v>9.75645E-005</v>
      </c>
      <c r="BQ69" s="100" t="n">
        <v>1.49223E-006</v>
      </c>
      <c r="BR69" s="100" t="n">
        <v>0.00167049</v>
      </c>
      <c r="BS69" s="100" t="n">
        <v>0.000419574</v>
      </c>
      <c r="BT69" s="100" t="n">
        <v>2.99312E-006</v>
      </c>
      <c r="BU69" s="100" t="n">
        <v>7.39476E-007</v>
      </c>
      <c r="BV69" s="100" t="n">
        <v>0.00443706</v>
      </c>
      <c r="BW69" s="100" t="n">
        <v>2.88698</v>
      </c>
    </row>
    <row r="70" customFormat="false" ht="12.75" hidden="false" customHeight="false" outlineLevel="0" collapsed="false">
      <c r="C70" s="93" t="s">
        <v>96</v>
      </c>
      <c r="D70" s="100" t="n">
        <v>17.8333</v>
      </c>
      <c r="E70" s="100" t="n">
        <v>67.845</v>
      </c>
      <c r="F70" s="100" t="n">
        <v>8.06214</v>
      </c>
      <c r="G70" s="100" t="n">
        <v>12.3088</v>
      </c>
      <c r="H70" s="100" t="n">
        <v>198.871</v>
      </c>
      <c r="I70" s="100" t="n">
        <v>9.58357</v>
      </c>
      <c r="J70" s="100" t="n">
        <v>6.22013</v>
      </c>
      <c r="K70" s="100" t="n">
        <v>17.4586</v>
      </c>
      <c r="L70" s="100" t="n">
        <v>6.22017</v>
      </c>
      <c r="M70" s="100" t="n">
        <v>8.06788</v>
      </c>
      <c r="N70" s="100" t="n">
        <v>7.70956</v>
      </c>
      <c r="O70" s="100" t="n">
        <v>3548.45</v>
      </c>
      <c r="P70" s="100" t="n">
        <v>51.4988</v>
      </c>
      <c r="Q70" s="100" t="n">
        <v>2.87647</v>
      </c>
      <c r="R70" s="100" t="n">
        <v>161.174</v>
      </c>
      <c r="S70" s="100" t="n">
        <v>9.64151</v>
      </c>
      <c r="T70" s="100" t="n">
        <v>36.7119</v>
      </c>
      <c r="U70" s="100" t="n">
        <v>448.385</v>
      </c>
      <c r="V70" s="100" t="n">
        <v>38.4269</v>
      </c>
      <c r="W70" s="100" t="n">
        <v>819.913</v>
      </c>
      <c r="X70" s="100" t="n">
        <v>4.92862</v>
      </c>
      <c r="Y70" s="100" t="n">
        <v>29.2918</v>
      </c>
      <c r="Z70" s="100" t="n">
        <v>10.7011</v>
      </c>
      <c r="AA70" s="100" t="n">
        <v>32.3376</v>
      </c>
      <c r="AB70" s="100" t="n">
        <v>3.40928</v>
      </c>
      <c r="AC70" s="100" t="n">
        <v>1678.71</v>
      </c>
      <c r="AD70" s="100" t="n">
        <v>48.2544</v>
      </c>
      <c r="AE70" s="100" t="n">
        <v>1316.76</v>
      </c>
      <c r="AF70" s="100" t="n">
        <v>52327.09</v>
      </c>
      <c r="AG70" s="100" t="n">
        <v>3.8803</v>
      </c>
      <c r="AH70" s="100" t="n">
        <v>27.4142</v>
      </c>
      <c r="AI70" s="100" t="n">
        <v>282.357</v>
      </c>
      <c r="AJ70" s="100" t="n">
        <v>433.204</v>
      </c>
      <c r="AK70" s="100" t="n">
        <v>9549.01</v>
      </c>
      <c r="AL70" s="100" t="n">
        <v>377.226</v>
      </c>
      <c r="AM70" s="100" t="n">
        <v>4.47306</v>
      </c>
      <c r="AN70" s="100" t="n">
        <v>659.164</v>
      </c>
      <c r="AO70" s="100" t="n">
        <v>7374.64</v>
      </c>
      <c r="AP70" s="100" t="n">
        <v>9416.41</v>
      </c>
      <c r="AQ70" s="100" t="n">
        <v>198.916</v>
      </c>
      <c r="AR70" s="100" t="n">
        <v>67.4907</v>
      </c>
      <c r="AS70" s="100" t="n">
        <v>23.6404</v>
      </c>
      <c r="AT70" s="100" t="n">
        <v>10.8639</v>
      </c>
      <c r="AU70" s="100" t="n">
        <v>10.8639</v>
      </c>
      <c r="AV70" s="100" t="n">
        <v>10.8639</v>
      </c>
      <c r="AW70" s="100" t="n">
        <v>42.339</v>
      </c>
      <c r="AX70" s="100" t="n">
        <v>9.24333</v>
      </c>
      <c r="AY70" s="100" t="n">
        <v>345.512</v>
      </c>
      <c r="AZ70" s="100" t="n">
        <v>356.815</v>
      </c>
      <c r="BA70" s="100" t="n">
        <v>23.3781</v>
      </c>
      <c r="BB70" s="100" t="n">
        <v>990.055</v>
      </c>
      <c r="BC70" s="100" t="n">
        <v>202567.74</v>
      </c>
      <c r="BD70" s="100" t="n">
        <v>179.938</v>
      </c>
      <c r="BE70" s="100" t="n">
        <v>23.3272</v>
      </c>
      <c r="BF70" s="100" t="n">
        <v>1609.16</v>
      </c>
      <c r="BG70" s="100" t="n">
        <v>45.3145</v>
      </c>
      <c r="BH70" s="100" t="n">
        <v>10.5578</v>
      </c>
      <c r="BI70" s="100" t="n">
        <v>200.985</v>
      </c>
      <c r="BJ70" s="100" t="n">
        <v>243.021</v>
      </c>
      <c r="BK70" s="100" t="n">
        <v>8347980.51</v>
      </c>
      <c r="BL70" s="100" t="n">
        <v>38.1117</v>
      </c>
      <c r="BM70" s="100" t="n">
        <v>209.574</v>
      </c>
      <c r="BN70" s="100" t="n">
        <v>6.21661</v>
      </c>
      <c r="BO70" s="100" t="n">
        <v>9967.07</v>
      </c>
      <c r="BP70" s="94" t="n">
        <v>1</v>
      </c>
      <c r="BQ70" s="100" t="n">
        <v>0.0151804</v>
      </c>
      <c r="BR70" s="100" t="n">
        <v>16.597</v>
      </c>
      <c r="BS70" s="100" t="n">
        <v>4.15887</v>
      </c>
      <c r="BT70" s="100" t="n">
        <v>0.0296463</v>
      </c>
      <c r="BU70" s="100" t="n">
        <v>0.00731444</v>
      </c>
      <c r="BV70" s="100" t="n">
        <v>45.0679</v>
      </c>
      <c r="BW70" s="100" t="n">
        <v>28746.52</v>
      </c>
    </row>
    <row r="71" customFormat="false" ht="12.75" hidden="false" customHeight="false" outlineLevel="0" collapsed="false">
      <c r="C71" s="93" t="s">
        <v>97</v>
      </c>
      <c r="D71" s="100" t="n">
        <v>1173.42</v>
      </c>
      <c r="E71" s="100" t="n">
        <v>4469.95</v>
      </c>
      <c r="F71" s="100" t="n">
        <v>531.092</v>
      </c>
      <c r="G71" s="100" t="n">
        <v>809.845</v>
      </c>
      <c r="H71" s="100" t="n">
        <v>13104.17</v>
      </c>
      <c r="I71" s="100" t="n">
        <v>630.498</v>
      </c>
      <c r="J71" s="100" t="n">
        <v>409.219</v>
      </c>
      <c r="K71" s="100" t="n">
        <v>1148.62</v>
      </c>
      <c r="L71" s="100" t="n">
        <v>409.249</v>
      </c>
      <c r="M71" s="100" t="n">
        <v>530.98</v>
      </c>
      <c r="N71" s="100" t="n">
        <v>507.73</v>
      </c>
      <c r="O71" s="100" t="n">
        <v>234105.67</v>
      </c>
      <c r="P71" s="100" t="n">
        <v>3386.26</v>
      </c>
      <c r="Q71" s="100" t="n">
        <v>189.14</v>
      </c>
      <c r="R71" s="100" t="n">
        <v>10615.56</v>
      </c>
      <c r="S71" s="100" t="n">
        <v>635.53</v>
      </c>
      <c r="T71" s="100" t="n">
        <v>2418.15</v>
      </c>
      <c r="U71" s="100" t="n">
        <v>29506.05</v>
      </c>
      <c r="V71" s="100" t="n">
        <v>2527.62</v>
      </c>
      <c r="W71" s="100" t="n">
        <v>54023.71</v>
      </c>
      <c r="X71" s="100" t="n">
        <v>324.921</v>
      </c>
      <c r="Y71" s="100" t="n">
        <v>1930.6</v>
      </c>
      <c r="Z71" s="100" t="n">
        <v>703.893</v>
      </c>
      <c r="AA71" s="100" t="n">
        <v>2131.48</v>
      </c>
      <c r="AB71" s="100" t="n">
        <v>224.713</v>
      </c>
      <c r="AC71" s="100" t="n">
        <v>110642.47</v>
      </c>
      <c r="AD71" s="100" t="n">
        <v>3174.91</v>
      </c>
      <c r="AE71" s="100" t="n">
        <v>86832.34</v>
      </c>
      <c r="AF71" s="100" t="n">
        <v>3416515.1</v>
      </c>
      <c r="AG71" s="100" t="n">
        <v>255.723</v>
      </c>
      <c r="AH71" s="100" t="n">
        <v>1800.35</v>
      </c>
      <c r="AI71" s="100" t="n">
        <v>18573.83</v>
      </c>
      <c r="AJ71" s="100" t="n">
        <v>28517.36</v>
      </c>
      <c r="AK71" s="100" t="n">
        <v>628847.95</v>
      </c>
      <c r="AL71" s="100" t="n">
        <v>24801.23</v>
      </c>
      <c r="AM71" s="100" t="n">
        <v>294.086</v>
      </c>
      <c r="AN71" s="100" t="n">
        <v>43405</v>
      </c>
      <c r="AO71" s="100" t="n">
        <v>485425.07</v>
      </c>
      <c r="AP71" s="100" t="n">
        <v>619090.36</v>
      </c>
      <c r="AQ71" s="100" t="n">
        <v>13101.31</v>
      </c>
      <c r="AR71" s="100" t="n">
        <v>4439.59</v>
      </c>
      <c r="AS71" s="100" t="n">
        <v>1554.13</v>
      </c>
      <c r="AT71" s="100" t="n">
        <v>715.705</v>
      </c>
      <c r="AU71" s="100" t="n">
        <v>715.705</v>
      </c>
      <c r="AV71" s="100" t="n">
        <v>715.705</v>
      </c>
      <c r="AW71" s="100" t="n">
        <v>2788.17</v>
      </c>
      <c r="AX71" s="100" t="n">
        <v>608.01</v>
      </c>
      <c r="AY71" s="100" t="n">
        <v>22695.67</v>
      </c>
      <c r="AZ71" s="100" t="n">
        <v>23419.99</v>
      </c>
      <c r="BA71" s="100" t="n">
        <v>1535.65</v>
      </c>
      <c r="BB71" s="100" t="n">
        <v>65130.65</v>
      </c>
      <c r="BC71" s="100" t="n">
        <v>13296607.53</v>
      </c>
      <c r="BD71" s="100" t="n">
        <v>11810.82</v>
      </c>
      <c r="BE71" s="100" t="n">
        <v>1534.81</v>
      </c>
      <c r="BF71" s="100" t="n">
        <v>105668.08</v>
      </c>
      <c r="BG71" s="100" t="n">
        <v>2978.9</v>
      </c>
      <c r="BH71" s="100" t="n">
        <v>693.314</v>
      </c>
      <c r="BI71" s="100" t="n">
        <v>13232.49</v>
      </c>
      <c r="BJ71" s="100" t="n">
        <v>15942.94</v>
      </c>
      <c r="BK71" s="100" t="n">
        <v>547786610.08</v>
      </c>
      <c r="BL71" s="100" t="n">
        <v>2500.7</v>
      </c>
      <c r="BM71" s="100" t="n">
        <v>13751.29</v>
      </c>
      <c r="BN71" s="100" t="n">
        <v>409.744</v>
      </c>
      <c r="BO71" s="100" t="n">
        <v>653859.92</v>
      </c>
      <c r="BP71" s="100" t="n">
        <v>65.6967</v>
      </c>
      <c r="BQ71" s="94" t="n">
        <v>1</v>
      </c>
      <c r="BR71" s="100" t="n">
        <v>1091.62</v>
      </c>
      <c r="BS71" s="100" t="n">
        <v>273.539</v>
      </c>
      <c r="BT71" s="100" t="n">
        <v>1.94763</v>
      </c>
      <c r="BU71" s="100" t="n">
        <v>0.480331</v>
      </c>
      <c r="BV71" s="100" t="n">
        <v>2977.21</v>
      </c>
      <c r="BW71" s="100" t="n">
        <v>1885691.61</v>
      </c>
    </row>
    <row r="72" customFormat="false" ht="12.75" hidden="false" customHeight="false" outlineLevel="0" collapsed="false">
      <c r="C72" s="93" t="s">
        <v>98</v>
      </c>
      <c r="D72" s="100" t="n">
        <v>1.0744</v>
      </c>
      <c r="E72" s="100" t="n">
        <v>4.09586</v>
      </c>
      <c r="F72" s="100" t="n">
        <v>0.48657</v>
      </c>
      <c r="G72" s="100" t="n">
        <v>0.741573</v>
      </c>
      <c r="H72" s="100" t="n">
        <v>12.0075</v>
      </c>
      <c r="I72" s="100" t="n">
        <v>0.577387</v>
      </c>
      <c r="J72" s="100" t="n">
        <v>0.374748</v>
      </c>
      <c r="K72" s="100" t="n">
        <v>1.05303</v>
      </c>
      <c r="L72" s="100" t="n">
        <v>0.374748</v>
      </c>
      <c r="M72" s="100" t="n">
        <v>0.48633</v>
      </c>
      <c r="N72" s="100" t="n">
        <v>0.465951</v>
      </c>
      <c r="O72" s="100" t="n">
        <v>214.393</v>
      </c>
      <c r="P72" s="100" t="n">
        <v>3.1017</v>
      </c>
      <c r="Q72" s="100" t="n">
        <v>0.173246</v>
      </c>
      <c r="R72" s="100" t="n">
        <v>9.73805</v>
      </c>
      <c r="S72" s="100" t="n">
        <v>0.582165</v>
      </c>
      <c r="T72" s="100" t="n">
        <v>2.21707</v>
      </c>
      <c r="U72" s="100" t="n">
        <v>27.0138</v>
      </c>
      <c r="V72" s="100" t="n">
        <v>2.31602</v>
      </c>
      <c r="W72" s="100" t="n">
        <v>49.5308</v>
      </c>
      <c r="X72" s="100" t="n">
        <v>0.297677</v>
      </c>
      <c r="Y72" s="100" t="n">
        <v>1.77007</v>
      </c>
      <c r="Z72" s="100" t="n">
        <v>0.644966</v>
      </c>
      <c r="AA72" s="100" t="n">
        <v>1.9525</v>
      </c>
      <c r="AB72" s="100" t="n">
        <v>0.205785</v>
      </c>
      <c r="AC72" s="100" t="n">
        <v>101.443</v>
      </c>
      <c r="AD72" s="100" t="n">
        <v>2.90932</v>
      </c>
      <c r="AE72" s="100" t="n">
        <v>79.604</v>
      </c>
      <c r="AF72" s="100" t="n">
        <v>3131.02</v>
      </c>
      <c r="AG72" s="100" t="n">
        <v>0.234475</v>
      </c>
      <c r="AH72" s="100" t="n">
        <v>1.64943</v>
      </c>
      <c r="AI72" s="100" t="n">
        <v>17.0175</v>
      </c>
      <c r="AJ72" s="100" t="n">
        <v>26.1451</v>
      </c>
      <c r="AK72" s="100" t="n">
        <v>576.324</v>
      </c>
      <c r="AL72" s="100" t="n">
        <v>22.7291</v>
      </c>
      <c r="AM72" s="100" t="n">
        <v>0.269516</v>
      </c>
      <c r="AN72" s="100" t="n">
        <v>39.7562</v>
      </c>
      <c r="AO72" s="100" t="n">
        <v>444.512</v>
      </c>
      <c r="AP72" s="100" t="n">
        <v>567.368</v>
      </c>
      <c r="AQ72" s="100" t="n">
        <v>12.0107</v>
      </c>
      <c r="AR72" s="100" t="n">
        <v>4.06869</v>
      </c>
      <c r="AS72" s="100" t="n">
        <v>1.42423</v>
      </c>
      <c r="AT72" s="100" t="n">
        <v>0.655926</v>
      </c>
      <c r="AU72" s="100" t="n">
        <v>0.655926</v>
      </c>
      <c r="AV72" s="100" t="n">
        <v>0.655926</v>
      </c>
      <c r="AW72" s="100" t="n">
        <v>2.5567</v>
      </c>
      <c r="AX72" s="100" t="n">
        <v>0.556999</v>
      </c>
      <c r="AY72" s="100" t="n">
        <v>20.7966</v>
      </c>
      <c r="AZ72" s="100" t="n">
        <v>21.4543</v>
      </c>
      <c r="BA72" s="100" t="n">
        <v>1.40856</v>
      </c>
      <c r="BB72" s="100" t="n">
        <v>59.6865</v>
      </c>
      <c r="BC72" s="100" t="n">
        <v>12183.74</v>
      </c>
      <c r="BD72" s="100" t="n">
        <v>10.819</v>
      </c>
      <c r="BE72" s="100" t="n">
        <v>1.40539</v>
      </c>
      <c r="BF72" s="100" t="n">
        <v>96.8183</v>
      </c>
      <c r="BG72" s="100" t="n">
        <v>2.73074</v>
      </c>
      <c r="BH72" s="100" t="n">
        <v>0.635274</v>
      </c>
      <c r="BI72" s="100" t="n">
        <v>12.136</v>
      </c>
      <c r="BJ72" s="100" t="n">
        <v>14.5973</v>
      </c>
      <c r="BK72" s="100" t="n">
        <v>502012.33</v>
      </c>
      <c r="BL72" s="100" t="n">
        <v>2.29185</v>
      </c>
      <c r="BM72" s="100" t="n">
        <v>12.6028</v>
      </c>
      <c r="BN72" s="100" t="n">
        <v>0.374748</v>
      </c>
      <c r="BO72" s="100" t="n">
        <v>599.222</v>
      </c>
      <c r="BP72" s="100" t="n">
        <v>0.0602459</v>
      </c>
      <c r="BQ72" s="100" t="n">
        <v>0.000916734</v>
      </c>
      <c r="BR72" s="94" t="n">
        <v>1</v>
      </c>
      <c r="BS72" s="100" t="n">
        <v>0.25058</v>
      </c>
      <c r="BT72" s="100" t="n">
        <v>0.00178451</v>
      </c>
      <c r="BU72" s="100" t="n">
        <v>0.000440103</v>
      </c>
      <c r="BV72" s="100" t="n">
        <v>2.72616</v>
      </c>
      <c r="BW72" s="100" t="n">
        <v>1728.22</v>
      </c>
    </row>
    <row r="73" customFormat="false" ht="12.75" hidden="false" customHeight="false" outlineLevel="0" collapsed="false">
      <c r="C73" s="93" t="s">
        <v>99</v>
      </c>
      <c r="D73" s="100" t="n">
        <v>4.27544</v>
      </c>
      <c r="E73" s="100" t="n">
        <v>16.5694</v>
      </c>
      <c r="F73" s="100" t="n">
        <v>1.94818</v>
      </c>
      <c r="G73" s="100" t="n">
        <v>2.98487</v>
      </c>
      <c r="H73" s="100" t="n">
        <v>48.5713</v>
      </c>
      <c r="I73" s="100" t="n">
        <v>2.30961</v>
      </c>
      <c r="J73" s="100" t="n">
        <v>1.4923</v>
      </c>
      <c r="K73" s="100" t="n">
        <v>4.21482</v>
      </c>
      <c r="L73" s="100" t="n">
        <v>1.4923</v>
      </c>
      <c r="M73" s="100" t="n">
        <v>1.9406</v>
      </c>
      <c r="N73" s="100" t="n">
        <v>1.88853</v>
      </c>
      <c r="O73" s="100" t="n">
        <v>857.998</v>
      </c>
      <c r="P73" s="100" t="n">
        <v>12.3515</v>
      </c>
      <c r="Q73" s="100" t="n">
        <v>0.693048</v>
      </c>
      <c r="R73" s="100" t="n">
        <v>39.3893</v>
      </c>
      <c r="S73" s="100" t="n">
        <v>2.35573</v>
      </c>
      <c r="T73" s="100" t="n">
        <v>8.96264</v>
      </c>
      <c r="U73" s="100" t="n">
        <v>108.732</v>
      </c>
      <c r="V73" s="100" t="n">
        <v>9.33051</v>
      </c>
      <c r="W73" s="100" t="n">
        <v>200.231</v>
      </c>
      <c r="X73" s="100" t="n">
        <v>1.20445</v>
      </c>
      <c r="Y73" s="100" t="n">
        <v>7.15518</v>
      </c>
      <c r="Z73" s="100" t="n">
        <v>2.59602</v>
      </c>
      <c r="AA73" s="100" t="n">
        <v>7.90079</v>
      </c>
      <c r="AB73" s="100" t="n">
        <v>0.828728</v>
      </c>
      <c r="AC73" s="100" t="n">
        <v>410.014</v>
      </c>
      <c r="AD73" s="100" t="n">
        <v>11.5889</v>
      </c>
      <c r="AE73" s="100" t="n">
        <v>318.464</v>
      </c>
      <c r="AF73" s="100" t="n">
        <v>12478.56</v>
      </c>
      <c r="AG73" s="100" t="n">
        <v>0.947439</v>
      </c>
      <c r="AH73" s="100" t="n">
        <v>6.54523</v>
      </c>
      <c r="AI73" s="100" t="n">
        <v>67.7724</v>
      </c>
      <c r="AJ73" s="100" t="n">
        <v>104.901</v>
      </c>
      <c r="AK73" s="100" t="n">
        <v>2331.98</v>
      </c>
      <c r="AL73" s="100" t="n">
        <v>90.5104</v>
      </c>
      <c r="AM73" s="100" t="n">
        <v>1.07331</v>
      </c>
      <c r="AN73" s="100" t="n">
        <v>159.259</v>
      </c>
      <c r="AO73" s="100" t="n">
        <v>1770.99</v>
      </c>
      <c r="AP73" s="100" t="n">
        <v>2259.4</v>
      </c>
      <c r="AQ73" s="100" t="n">
        <v>48.5241</v>
      </c>
      <c r="AR73" s="100" t="n">
        <v>16.1296</v>
      </c>
      <c r="AS73" s="100" t="n">
        <v>5.67038</v>
      </c>
      <c r="AT73" s="100" t="n">
        <v>2.65407</v>
      </c>
      <c r="AU73" s="100" t="n">
        <v>2.65407</v>
      </c>
      <c r="AV73" s="100" t="n">
        <v>2.65407</v>
      </c>
      <c r="AW73" s="100" t="n">
        <v>10.3532</v>
      </c>
      <c r="AX73" s="100" t="n">
        <v>2.23808</v>
      </c>
      <c r="AY73" s="100" t="n">
        <v>82.8823</v>
      </c>
      <c r="AZ73" s="100" t="n">
        <v>85.6131</v>
      </c>
      <c r="BA73" s="100" t="n">
        <v>5.64815</v>
      </c>
      <c r="BB73" s="100" t="n">
        <v>241.09</v>
      </c>
      <c r="BC73" s="100" t="n">
        <v>48676.03</v>
      </c>
      <c r="BD73" s="100" t="n">
        <v>42.9484</v>
      </c>
      <c r="BE73" s="100" t="n">
        <v>5.59653</v>
      </c>
      <c r="BF73" s="100" t="n">
        <v>389.698</v>
      </c>
      <c r="BG73" s="100" t="n">
        <v>11.016</v>
      </c>
      <c r="BH73" s="100" t="n">
        <v>2.53782</v>
      </c>
      <c r="BI73" s="100" t="n">
        <v>48.9773</v>
      </c>
      <c r="BJ73" s="100" t="n">
        <v>58.0295</v>
      </c>
      <c r="BK73" s="100" t="n">
        <v>2029819.05</v>
      </c>
      <c r="BL73" s="100" t="n">
        <v>9.22481</v>
      </c>
      <c r="BM73" s="100" t="n">
        <v>50.2338</v>
      </c>
      <c r="BN73" s="100" t="n">
        <v>1.4923</v>
      </c>
      <c r="BO73" s="100" t="n">
        <v>2386.93</v>
      </c>
      <c r="BP73" s="100" t="n">
        <v>0.240018</v>
      </c>
      <c r="BQ73" s="100" t="n">
        <v>0.0036574</v>
      </c>
      <c r="BR73" s="100" t="n">
        <v>4.02505</v>
      </c>
      <c r="BS73" s="94" t="n">
        <v>1</v>
      </c>
      <c r="BT73" s="100" t="n">
        <v>0.00702259</v>
      </c>
      <c r="BU73" s="100" t="n">
        <v>0.00176083</v>
      </c>
      <c r="BV73" s="100" t="n">
        <v>10.8996</v>
      </c>
      <c r="BW73" s="100" t="n">
        <v>6956.16</v>
      </c>
    </row>
    <row r="74" customFormat="false" ht="12.75" hidden="false" customHeight="false" outlineLevel="0" collapsed="false">
      <c r="C74" s="93" t="s">
        <v>100</v>
      </c>
      <c r="D74" s="100" t="n">
        <v>604.582</v>
      </c>
      <c r="E74" s="100" t="n">
        <v>2336.26</v>
      </c>
      <c r="F74" s="100" t="n">
        <v>274.642</v>
      </c>
      <c r="G74" s="100" t="n">
        <v>421.056</v>
      </c>
      <c r="H74" s="100" t="n">
        <v>6849.37</v>
      </c>
      <c r="I74" s="100" t="n">
        <v>325.799</v>
      </c>
      <c r="J74" s="100" t="n">
        <v>210.509</v>
      </c>
      <c r="K74" s="100" t="n">
        <v>594.435</v>
      </c>
      <c r="L74" s="100" t="n">
        <v>210.512</v>
      </c>
      <c r="M74" s="100" t="n">
        <v>273.245</v>
      </c>
      <c r="N74" s="100" t="n">
        <v>266.21</v>
      </c>
      <c r="O74" s="100" t="n">
        <v>120990.34</v>
      </c>
      <c r="P74" s="100" t="n">
        <v>1748.23</v>
      </c>
      <c r="Q74" s="100" t="n">
        <v>98.2125</v>
      </c>
      <c r="R74" s="100" t="n">
        <v>5618.56</v>
      </c>
      <c r="S74" s="100" t="n">
        <v>331.866</v>
      </c>
      <c r="T74" s="100" t="n">
        <v>1270.74</v>
      </c>
      <c r="U74" s="100" t="n">
        <v>15338.75</v>
      </c>
      <c r="V74" s="100" t="n">
        <v>1324.53</v>
      </c>
      <c r="W74" s="100" t="n">
        <v>28425.55</v>
      </c>
      <c r="X74" s="100" t="n">
        <v>169.661</v>
      </c>
      <c r="Y74" s="100" t="n">
        <v>1016.39</v>
      </c>
      <c r="Z74" s="100" t="n">
        <v>368.524</v>
      </c>
      <c r="AA74" s="100" t="n">
        <v>1113.03</v>
      </c>
      <c r="AB74" s="100" t="n">
        <v>116.83</v>
      </c>
      <c r="AC74" s="100" t="n">
        <v>58279.14</v>
      </c>
      <c r="AD74" s="100" t="n">
        <v>1647.03</v>
      </c>
      <c r="AE74" s="100" t="n">
        <v>45346.46</v>
      </c>
      <c r="AF74" s="100" t="n">
        <v>1774107.69</v>
      </c>
      <c r="AG74" s="100" t="n">
        <v>134.752</v>
      </c>
      <c r="AH74" s="100" t="n">
        <v>930.842</v>
      </c>
      <c r="AI74" s="100" t="n">
        <v>9632.21</v>
      </c>
      <c r="AJ74" s="100" t="n">
        <v>14911.26</v>
      </c>
      <c r="AK74" s="100" t="n">
        <v>328582.27</v>
      </c>
      <c r="AL74" s="100" t="n">
        <v>12872.11</v>
      </c>
      <c r="AM74" s="100" t="n">
        <v>152.682</v>
      </c>
      <c r="AN74" s="100" t="n">
        <v>22445.61</v>
      </c>
      <c r="AO74" s="100" t="n">
        <v>250788.52</v>
      </c>
      <c r="AP74" s="100" t="n">
        <v>321398.35</v>
      </c>
      <c r="AQ74" s="100" t="n">
        <v>6907.35</v>
      </c>
      <c r="AR74" s="100" t="n">
        <v>2298.76</v>
      </c>
      <c r="AS74" s="100" t="n">
        <v>806.738</v>
      </c>
      <c r="AT74" s="100" t="n">
        <v>373.966</v>
      </c>
      <c r="AU74" s="100" t="n">
        <v>373.966</v>
      </c>
      <c r="AV74" s="100" t="n">
        <v>373.966</v>
      </c>
      <c r="AW74" s="100" t="n">
        <v>1474.83</v>
      </c>
      <c r="AX74" s="100" t="n">
        <v>318.575</v>
      </c>
      <c r="AY74" s="100" t="n">
        <v>11808.85</v>
      </c>
      <c r="AZ74" s="100" t="n">
        <v>12178.95</v>
      </c>
      <c r="BA74" s="100" t="n">
        <v>807.322</v>
      </c>
      <c r="BB74" s="100" t="n">
        <v>34349.48</v>
      </c>
      <c r="BC74" s="100" t="n">
        <v>6928467.17</v>
      </c>
      <c r="BD74" s="100" t="n">
        <v>6113.21</v>
      </c>
      <c r="BE74" s="100" t="n">
        <v>789.472</v>
      </c>
      <c r="BF74" s="100" t="n">
        <v>55473.63</v>
      </c>
      <c r="BG74" s="100" t="n">
        <v>1572.12</v>
      </c>
      <c r="BH74" s="100" t="n">
        <v>361.388</v>
      </c>
      <c r="BI74" s="100" t="n">
        <v>6977.57</v>
      </c>
      <c r="BJ74" s="100" t="n">
        <v>8296.2</v>
      </c>
      <c r="BK74" s="100" t="n">
        <v>289172076.06</v>
      </c>
      <c r="BL74" s="100" t="n">
        <v>1313.31</v>
      </c>
      <c r="BM74" s="100" t="n">
        <v>7150.63</v>
      </c>
      <c r="BN74" s="100" t="n">
        <v>210.536</v>
      </c>
      <c r="BO74" s="100" t="n">
        <v>339821.32</v>
      </c>
      <c r="BP74" s="100" t="n">
        <v>33.7481</v>
      </c>
      <c r="BQ74" s="100" t="n">
        <v>0.52011</v>
      </c>
      <c r="BR74" s="100" t="n">
        <v>570.944</v>
      </c>
      <c r="BS74" s="100" t="n">
        <v>141.848</v>
      </c>
      <c r="BT74" s="94" t="n">
        <v>1</v>
      </c>
      <c r="BU74" s="100" t="n">
        <v>0.24908</v>
      </c>
      <c r="BV74" s="100" t="n">
        <v>1534.03</v>
      </c>
      <c r="BW74" s="100" t="n">
        <v>990329.74</v>
      </c>
    </row>
    <row r="75" customFormat="false" ht="12.75" hidden="false" customHeight="false" outlineLevel="0" collapsed="false">
      <c r="C75" s="93" t="s">
        <v>101</v>
      </c>
      <c r="D75" s="100" t="n">
        <v>2442.98</v>
      </c>
      <c r="E75" s="100" t="n">
        <v>9450.69</v>
      </c>
      <c r="F75" s="100" t="n">
        <v>1110.77</v>
      </c>
      <c r="G75" s="100" t="n">
        <v>1701.14</v>
      </c>
      <c r="H75" s="100" t="n">
        <v>27698.25</v>
      </c>
      <c r="I75" s="100" t="n">
        <v>1316.02</v>
      </c>
      <c r="J75" s="100" t="n">
        <v>850.397</v>
      </c>
      <c r="K75" s="100" t="n">
        <v>2399.02</v>
      </c>
      <c r="L75" s="100" t="n">
        <v>850.496</v>
      </c>
      <c r="M75" s="100" t="n">
        <v>1105.26</v>
      </c>
      <c r="N75" s="100" t="n">
        <v>1077.36</v>
      </c>
      <c r="O75" s="100" t="n">
        <v>488720.06</v>
      </c>
      <c r="P75" s="100" t="n">
        <v>7037.39</v>
      </c>
      <c r="Q75" s="100" t="n">
        <v>394.872</v>
      </c>
      <c r="R75" s="100" t="n">
        <v>22508.49</v>
      </c>
      <c r="S75" s="100" t="n">
        <v>1344.59</v>
      </c>
      <c r="T75" s="100" t="n">
        <v>5111.18</v>
      </c>
      <c r="U75" s="100" t="n">
        <v>61989.11</v>
      </c>
      <c r="V75" s="100" t="n">
        <v>5315.59</v>
      </c>
      <c r="W75" s="100" t="n">
        <v>114222.12</v>
      </c>
      <c r="X75" s="100" t="n">
        <v>687.772</v>
      </c>
      <c r="Y75" s="100" t="n">
        <v>4081.53</v>
      </c>
      <c r="Z75" s="100" t="n">
        <v>1478.95</v>
      </c>
      <c r="AA75" s="100" t="n">
        <v>4509.57</v>
      </c>
      <c r="AB75" s="100" t="n">
        <v>473.538</v>
      </c>
      <c r="AC75" s="100" t="n">
        <v>233912.92</v>
      </c>
      <c r="AD75" s="100" t="n">
        <v>6602.01</v>
      </c>
      <c r="AE75" s="100" t="n">
        <v>181936.91</v>
      </c>
      <c r="AF75" s="100" t="n">
        <v>7108570.09</v>
      </c>
      <c r="AG75" s="100" t="n">
        <v>540.611</v>
      </c>
      <c r="AH75" s="100" t="n">
        <v>3728.47</v>
      </c>
      <c r="AI75" s="100" t="n">
        <v>38569.49</v>
      </c>
      <c r="AJ75" s="100" t="n">
        <v>59801.76</v>
      </c>
      <c r="AK75" s="100" t="n">
        <v>1330157.96</v>
      </c>
      <c r="AL75" s="100" t="n">
        <v>51557.9</v>
      </c>
      <c r="AM75" s="100" t="n">
        <v>611.395</v>
      </c>
      <c r="AN75" s="100" t="n">
        <v>91018.69</v>
      </c>
      <c r="AO75" s="100" t="n">
        <v>1008316.31</v>
      </c>
      <c r="AP75" s="100" t="n">
        <v>1287000.82</v>
      </c>
      <c r="AQ75" s="100" t="n">
        <v>27689.32</v>
      </c>
      <c r="AR75" s="100" t="n">
        <v>9200.09</v>
      </c>
      <c r="AS75" s="100" t="n">
        <v>3229.78</v>
      </c>
      <c r="AT75" s="100" t="n">
        <v>1514.21</v>
      </c>
      <c r="AU75" s="100" t="n">
        <v>1514.21</v>
      </c>
      <c r="AV75" s="100" t="n">
        <v>1514.21</v>
      </c>
      <c r="AW75" s="100" t="n">
        <v>5916.73</v>
      </c>
      <c r="AX75" s="100" t="n">
        <v>1278.13</v>
      </c>
      <c r="AY75" s="100" t="n">
        <v>47261.9</v>
      </c>
      <c r="AZ75" s="100" t="n">
        <v>48749.46</v>
      </c>
      <c r="BA75" s="100" t="n">
        <v>3233.03</v>
      </c>
      <c r="BB75" s="100" t="n">
        <v>137631.2</v>
      </c>
      <c r="BC75" s="100" t="n">
        <v>27726117.33</v>
      </c>
      <c r="BD75" s="100" t="n">
        <v>24463.63</v>
      </c>
      <c r="BE75" s="100" t="n">
        <v>3190.65</v>
      </c>
      <c r="BF75" s="100" t="n">
        <v>221972.96</v>
      </c>
      <c r="BG75" s="100" t="n">
        <v>6298.39</v>
      </c>
      <c r="BH75" s="100" t="n">
        <v>1446.69</v>
      </c>
      <c r="BI75" s="100" t="n">
        <v>27930.93</v>
      </c>
      <c r="BJ75" s="100" t="n">
        <v>33164.28</v>
      </c>
      <c r="BK75" s="100" t="n">
        <v>1156950205.21</v>
      </c>
      <c r="BL75" s="100" t="n">
        <v>5254.45</v>
      </c>
      <c r="BM75" s="100" t="n">
        <v>28586</v>
      </c>
      <c r="BN75" s="100" t="n">
        <v>852.372</v>
      </c>
      <c r="BO75" s="100" t="n">
        <v>1359592.87</v>
      </c>
      <c r="BP75" s="100" t="n">
        <v>135.301</v>
      </c>
      <c r="BQ75" s="100" t="n">
        <v>2.08901</v>
      </c>
      <c r="BR75" s="100" t="n">
        <v>2293.18</v>
      </c>
      <c r="BS75" s="100" t="n">
        <v>569.727</v>
      </c>
      <c r="BT75" s="100" t="n">
        <v>4.00016</v>
      </c>
      <c r="BU75" s="94" t="n">
        <v>1</v>
      </c>
      <c r="BV75" s="100" t="n">
        <v>6202.8</v>
      </c>
      <c r="BW75" s="100" t="n">
        <v>3962204.93</v>
      </c>
    </row>
    <row r="76" customFormat="false" ht="12.75" hidden="false" customHeight="false" outlineLevel="0" collapsed="false">
      <c r="C76" s="93" t="s">
        <v>102</v>
      </c>
      <c r="D76" s="100" t="n">
        <v>0.395425</v>
      </c>
      <c r="E76" s="100" t="n">
        <v>1.52753</v>
      </c>
      <c r="F76" s="100" t="n">
        <v>0.182317</v>
      </c>
      <c r="G76" s="100" t="n">
        <v>0.273353</v>
      </c>
      <c r="H76" s="100" t="n">
        <v>4.47813</v>
      </c>
      <c r="I76" s="100" t="n">
        <v>0.215666</v>
      </c>
      <c r="J76" s="100" t="n">
        <v>0.13742</v>
      </c>
      <c r="K76" s="100" t="n">
        <v>0.391531</v>
      </c>
      <c r="L76" s="100" t="n">
        <v>0.137363</v>
      </c>
      <c r="M76" s="100" t="n">
        <v>0.178919</v>
      </c>
      <c r="N76" s="100" t="n">
        <v>0.174303</v>
      </c>
      <c r="O76" s="100" t="n">
        <v>78.8445</v>
      </c>
      <c r="P76" s="100" t="n">
        <v>1.13737</v>
      </c>
      <c r="Q76" s="100" t="n">
        <v>0.0640971</v>
      </c>
      <c r="R76" s="100" t="n">
        <v>3.63884</v>
      </c>
      <c r="S76" s="100" t="n">
        <v>0.217271</v>
      </c>
      <c r="T76" s="100" t="n">
        <v>0.826499</v>
      </c>
      <c r="U76" s="100" t="n">
        <v>9.84017</v>
      </c>
      <c r="V76" s="100" t="n">
        <v>0.849068</v>
      </c>
      <c r="W76" s="100" t="n">
        <v>18.4746</v>
      </c>
      <c r="X76" s="100" t="n">
        <v>0.111137</v>
      </c>
      <c r="Y76" s="100" t="n">
        <v>0.660183</v>
      </c>
      <c r="Z76" s="100" t="n">
        <v>0.234442</v>
      </c>
      <c r="AA76" s="100" t="n">
        <v>0.728697</v>
      </c>
      <c r="AB76" s="100" t="n">
        <v>0.0770878</v>
      </c>
      <c r="AC76" s="100" t="n">
        <v>37.8418</v>
      </c>
      <c r="AD76" s="100" t="n">
        <v>1.06737</v>
      </c>
      <c r="AE76" s="100" t="n">
        <v>29.304</v>
      </c>
      <c r="AF76" s="100" t="n">
        <v>1150.87</v>
      </c>
      <c r="AG76" s="100" t="n">
        <v>0.0874669</v>
      </c>
      <c r="AH76" s="100" t="n">
        <v>0.607436</v>
      </c>
      <c r="AI76" s="100" t="n">
        <v>6.24149</v>
      </c>
      <c r="AJ76" s="100" t="n">
        <v>9.59108</v>
      </c>
      <c r="AK76" s="100" t="n">
        <v>215.027</v>
      </c>
      <c r="AL76" s="100" t="n">
        <v>8.26085</v>
      </c>
      <c r="AM76" s="100" t="n">
        <v>0.0974511</v>
      </c>
      <c r="AN76" s="100" t="n">
        <v>14.7432</v>
      </c>
      <c r="AO76" s="100" t="n">
        <v>162.853</v>
      </c>
      <c r="AP76" s="100" t="n">
        <v>208.107</v>
      </c>
      <c r="AQ76" s="100" t="n">
        <v>4.47948</v>
      </c>
      <c r="AR76" s="100" t="n">
        <v>1.48753</v>
      </c>
      <c r="AS76" s="100" t="n">
        <v>0.522089</v>
      </c>
      <c r="AT76" s="100" t="n">
        <v>0.244727</v>
      </c>
      <c r="AU76" s="100" t="n">
        <v>0.244727</v>
      </c>
      <c r="AV76" s="100" t="n">
        <v>0.244727</v>
      </c>
      <c r="AW76" s="100" t="n">
        <v>0.955984</v>
      </c>
      <c r="AX76" s="100" t="n">
        <v>0.210122</v>
      </c>
      <c r="AY76" s="100" t="n">
        <v>7.63352</v>
      </c>
      <c r="AZ76" s="100" t="n">
        <v>7.87728</v>
      </c>
      <c r="BA76" s="100" t="n">
        <v>0.52463</v>
      </c>
      <c r="BB76" s="100" t="n">
        <v>22.2621</v>
      </c>
      <c r="BC76" s="100" t="n">
        <v>4471.97</v>
      </c>
      <c r="BD76" s="100" t="n">
        <v>3.95576</v>
      </c>
      <c r="BE76" s="100" t="n">
        <v>0.515095</v>
      </c>
      <c r="BF76" s="100" t="n">
        <v>35.527</v>
      </c>
      <c r="BG76" s="100" t="n">
        <v>1.01729</v>
      </c>
      <c r="BH76" s="100" t="n">
        <v>0.234745</v>
      </c>
      <c r="BI76" s="100" t="n">
        <v>4.52061</v>
      </c>
      <c r="BJ76" s="100" t="n">
        <v>5.33116</v>
      </c>
      <c r="BK76" s="100" t="n">
        <v>185894.82</v>
      </c>
      <c r="BL76" s="100" t="n">
        <v>0.845242</v>
      </c>
      <c r="BM76" s="100" t="n">
        <v>4.62538</v>
      </c>
      <c r="BN76" s="100" t="n">
        <v>0.13753</v>
      </c>
      <c r="BO76" s="100" t="n">
        <v>219.763</v>
      </c>
      <c r="BP76" s="100" t="n">
        <v>0.021698</v>
      </c>
      <c r="BQ76" s="100" t="n">
        <v>0.000337598</v>
      </c>
      <c r="BR76" s="100" t="n">
        <v>0.366779</v>
      </c>
      <c r="BS76" s="100" t="n">
        <v>0.0924778</v>
      </c>
      <c r="BT76" s="100" t="n">
        <v>0.000646669</v>
      </c>
      <c r="BU76" s="100" t="n">
        <v>0.00016016</v>
      </c>
      <c r="BV76" s="94" t="n">
        <v>1</v>
      </c>
      <c r="BW76" s="100" t="n">
        <v>652.829</v>
      </c>
    </row>
    <row r="77" customFormat="false" ht="12.75" hidden="false" customHeight="false" outlineLevel="0" collapsed="false">
      <c r="C77" s="93" t="s">
        <v>103</v>
      </c>
      <c r="D77" s="100" t="n">
        <v>0.000606105</v>
      </c>
      <c r="E77" s="100" t="n">
        <v>0.002341</v>
      </c>
      <c r="F77" s="100" t="n">
        <v>0.000279509</v>
      </c>
      <c r="G77" s="100" t="n">
        <v>0.000418947</v>
      </c>
      <c r="H77" s="100" t="n">
        <v>0.00686177</v>
      </c>
      <c r="I77" s="100" t="n">
        <v>0.0003304</v>
      </c>
      <c r="J77" s="100" t="n">
        <v>0.000210526</v>
      </c>
      <c r="K77" s="100" t="n">
        <v>0.000599461</v>
      </c>
      <c r="L77" s="100" t="n">
        <v>0.000210526</v>
      </c>
      <c r="M77" s="100" t="n">
        <v>0.000274191</v>
      </c>
      <c r="N77" s="100" t="n">
        <v>0.000266999</v>
      </c>
      <c r="O77" s="100" t="n">
        <v>0.120789</v>
      </c>
      <c r="P77" s="100" t="n">
        <v>0.00174244</v>
      </c>
      <c r="Q77" s="100" t="n">
        <v>9.82316E-005</v>
      </c>
      <c r="R77" s="100" t="n">
        <v>0.00558238</v>
      </c>
      <c r="S77" s="100" t="n">
        <v>0.00033272</v>
      </c>
      <c r="T77" s="100" t="n">
        <v>0.00126639</v>
      </c>
      <c r="U77" s="100" t="n">
        <v>0.0150829</v>
      </c>
      <c r="V77" s="100" t="n">
        <v>0.00130105</v>
      </c>
      <c r="W77" s="100" t="n">
        <v>0.0283031</v>
      </c>
      <c r="X77" s="100" t="n">
        <v>0.000170119</v>
      </c>
      <c r="Y77" s="100" t="n">
        <v>0.0010114</v>
      </c>
      <c r="Z77" s="100" t="n">
        <v>0.000359242</v>
      </c>
      <c r="AA77" s="100" t="n">
        <v>0.0011159</v>
      </c>
      <c r="AB77" s="100" t="n">
        <v>0.00011803</v>
      </c>
      <c r="AC77" s="100" t="n">
        <v>0.0579633</v>
      </c>
      <c r="AD77" s="100" t="n">
        <v>0.00163501</v>
      </c>
      <c r="AE77" s="100" t="n">
        <v>0.0449006</v>
      </c>
      <c r="AF77" s="100" t="n">
        <v>1.76316</v>
      </c>
      <c r="AG77" s="100" t="n">
        <v>0.000133965</v>
      </c>
      <c r="AH77" s="100" t="n">
        <v>0.000930526</v>
      </c>
      <c r="AI77" s="100" t="n">
        <v>0.00956211</v>
      </c>
      <c r="AJ77" s="100" t="n">
        <v>0.0146856</v>
      </c>
      <c r="AK77" s="100" t="n">
        <v>0.329395</v>
      </c>
      <c r="AL77" s="100" t="n">
        <v>0.0126547</v>
      </c>
      <c r="AM77" s="100" t="n">
        <v>0.000149305</v>
      </c>
      <c r="AN77" s="100" t="n">
        <v>0.0225905</v>
      </c>
      <c r="AO77" s="100" t="n">
        <v>0.249579</v>
      </c>
      <c r="AP77" s="100" t="n">
        <v>0.318842</v>
      </c>
      <c r="AQ77" s="100" t="n">
        <v>0.00686153</v>
      </c>
      <c r="AR77" s="100" t="n">
        <v>0.00227887</v>
      </c>
      <c r="AS77" s="100" t="n">
        <v>0.000799895</v>
      </c>
      <c r="AT77" s="100" t="n">
        <v>0.000374891</v>
      </c>
      <c r="AU77" s="100" t="n">
        <v>0.000374891</v>
      </c>
      <c r="AV77" s="100" t="n">
        <v>0.000374891</v>
      </c>
      <c r="AW77" s="100" t="n">
        <v>0.00146469</v>
      </c>
      <c r="AX77" s="100" t="n">
        <v>0.000321383</v>
      </c>
      <c r="AY77" s="100" t="n">
        <v>0.0116947</v>
      </c>
      <c r="AZ77" s="100" t="n">
        <v>0.0120695</v>
      </c>
      <c r="BA77" s="100" t="n">
        <v>0.000804168</v>
      </c>
      <c r="BB77" s="100" t="n">
        <v>0.0340987</v>
      </c>
      <c r="BC77" s="100" t="n">
        <v>6.852</v>
      </c>
      <c r="BD77" s="100" t="n">
        <v>0.00606105</v>
      </c>
      <c r="BE77" s="100" t="n">
        <v>0.00078953</v>
      </c>
      <c r="BF77" s="100" t="n">
        <v>0.0544211</v>
      </c>
      <c r="BG77" s="100" t="n">
        <v>0.0015584</v>
      </c>
      <c r="BH77" s="100" t="n">
        <v>0.000359707</v>
      </c>
      <c r="BI77" s="100" t="n">
        <v>0.0069314</v>
      </c>
      <c r="BJ77" s="100" t="n">
        <v>0.00821519</v>
      </c>
      <c r="BK77" s="100" t="n">
        <v>284.753</v>
      </c>
      <c r="BL77" s="100" t="n">
        <v>0.00129474</v>
      </c>
      <c r="BM77" s="100" t="n">
        <v>0.00708526</v>
      </c>
      <c r="BN77" s="100" t="n">
        <v>0.000210526</v>
      </c>
      <c r="BO77" s="100" t="n">
        <v>0.336632</v>
      </c>
      <c r="BP77" s="100" t="n">
        <v>3.32585E-005</v>
      </c>
      <c r="BQ77" s="100" t="n">
        <v>5.17264E-007</v>
      </c>
      <c r="BR77" s="100" t="n">
        <v>0.000562105</v>
      </c>
      <c r="BS77" s="100" t="n">
        <v>0.000141707</v>
      </c>
      <c r="BT77" s="100" t="n">
        <v>9.90712E-007</v>
      </c>
      <c r="BU77" s="100" t="n">
        <v>2.45369E-007</v>
      </c>
      <c r="BV77" s="100" t="n">
        <v>0.00153234</v>
      </c>
      <c r="BW77" s="94" t="n">
        <v>1</v>
      </c>
    </row>
    <row r="78" customFormat="false" ht="12.75" hidden="false" customHeight="false" outlineLevel="0" collapsed="false">
      <c r="C78" s="116"/>
    </row>
    <row r="79" customFormat="false" ht="12.75" hidden="false" customHeight="false" outlineLevel="0" collapsed="false">
      <c r="C79" s="116"/>
    </row>
  </sheetData>
  <hyperlinks>
    <hyperlink ref="I2" r:id="rId1" display="http://www.xe.com/ucc/f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58:51Z</dcterms:created>
  <dc:creator>ROBERT</dc:creator>
  <dc:description/>
  <dc:language>en-US</dc:language>
  <cp:lastModifiedBy>ACER</cp:lastModifiedBy>
  <cp:lastPrinted>2003-12-19T16:47:40Z</cp:lastPrinted>
  <dcterms:modified xsi:type="dcterms:W3CDTF">2021-04-13T16:46:14Z</dcterms:modified>
  <cp:revision>0</cp:revision>
  <dc:subject/>
  <dc:title/>
</cp:coreProperties>
</file>